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1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OWAA</t>
  </si>
  <si>
    <t xml:space="preserve">n</t>
  </si>
  <si>
    <t xml:space="preserve">p</t>
  </si>
  <si>
    <t xml:space="preserve">w</t>
  </si>
  <si>
    <t xml:space="preserve">MAJOR</t>
  </si>
  <si>
    <t xml:space="preserve">c</t>
  </si>
  <si>
    <t xml:space="preserve">GRID</t>
  </si>
  <si>
    <t xml:space="preserve">r</t>
  </si>
  <si>
    <t xml:space="preserve">TREE</t>
  </si>
  <si>
    <t xml:space="preserve">COMPARE ( w = 0.3, p = 0.9)</t>
  </si>
  <si>
    <t xml:space="preserve">Majority</t>
  </si>
  <si>
    <t xml:space="preserve">Grid</t>
  </si>
  <si>
    <t xml:space="preserve">Tre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E+00"/>
    <numFmt numFmtId="166" formatCode="0.00"/>
    <numFmt numFmtId="167" formatCode="0.00000000"/>
    <numFmt numFmtId="168" formatCode="0.0000000000"/>
    <numFmt numFmtId="169" formatCode="0.0000000000E+00"/>
    <numFmt numFmtId="170" formatCode="0.00000E+00"/>
    <numFmt numFmtId="171" formatCode="0.00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87206916125"/>
          <c:y val="0.112313844456702"/>
          <c:w val="0.986901279308388"/>
          <c:h val="0.85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ROWAA"</c:f>
              <c:strCache>
                <c:ptCount val="1"/>
                <c:pt idx="0">
                  <c:v>ROWA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0:$O$60</c:f>
              <c:numCache>
                <c:formatCode>General</c:formatCode>
                <c:ptCount val="13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9.9999999999989E-005</c:v>
                </c:pt>
                <c:pt idx="4">
                  <c:v>9.99999999995449E-006</c:v>
                </c:pt>
                <c:pt idx="5">
                  <c:v>1.00000000002876E-006</c:v>
                </c:pt>
                <c:pt idx="6">
                  <c:v>9.99999999473644E-008</c:v>
                </c:pt>
                <c:pt idx="7">
                  <c:v>1.00000000502476E-008</c:v>
                </c:pt>
                <c:pt idx="8">
                  <c:v>9.99999971718069E-010</c:v>
                </c:pt>
                <c:pt idx="9">
                  <c:v>1.00000008274037E-010</c:v>
                </c:pt>
                <c:pt idx="10">
                  <c:v>1.00000008274037E-011</c:v>
                </c:pt>
                <c:pt idx="11">
                  <c:v>9.99977878279879E-013</c:v>
                </c:pt>
                <c:pt idx="12">
                  <c:v>1.00031094518727E-0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ajority"</c:f>
              <c:strCache>
                <c:ptCount val="1"/>
                <c:pt idx="0">
                  <c:v>Major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1:$O$61</c:f>
              <c:numCache>
                <c:formatCode>General</c:formatCode>
                <c:ptCount val="13"/>
                <c:pt idx="0">
                  <c:v>0.1</c:v>
                </c:pt>
                <c:pt idx="2">
                  <c:v>0.028</c:v>
                </c:pt>
                <c:pt idx="4">
                  <c:v>0.00856000000000001</c:v>
                </c:pt>
                <c:pt idx="6">
                  <c:v>0.00272799999999995</c:v>
                </c:pt>
                <c:pt idx="8">
                  <c:v>0.000890999999999975</c:v>
                </c:pt>
                <c:pt idx="10">
                  <c:v>0.000295999999999963</c:v>
                </c:pt>
                <c:pt idx="12">
                  <c:v>9.89999999999602E-0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id"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2:$O$62</c:f>
              <c:numCache>
                <c:formatCode>General</c:formatCode>
                <c:ptCount val="13"/>
                <c:pt idx="0">
                  <c:v>0.1</c:v>
                </c:pt>
                <c:pt idx="3">
                  <c:v>0.02962</c:v>
                </c:pt>
                <c:pt idx="8">
                  <c:v>0.00890190100000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Tree "</c:f>
              <c:strCache>
                <c:ptCount val="1"/>
                <c:pt idx="0">
                  <c:v>Tre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3:$O$63</c:f>
              <c:numCache>
                <c:formatCode>General</c:formatCode>
                <c:ptCount val="13"/>
                <c:pt idx="0">
                  <c:v>0.1</c:v>
                </c:pt>
                <c:pt idx="3">
                  <c:v>0.054011</c:v>
                </c:pt>
                <c:pt idx="12">
                  <c:v>0.078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87186"/>
        <c:axId val="33981569"/>
      </c:lineChart>
      <c:catAx>
        <c:axId val="2028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569"/>
        <c:crosses val="max"/>
        <c:auto val="1"/>
        <c:lblAlgn val="ctr"/>
        <c:lblOffset val="100"/>
        <c:noMultiLvlLbl val="0"/>
      </c:catAx>
      <c:valAx>
        <c:axId val="33981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843819586954"/>
          <c:y val="0.638582460011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65569496497"/>
          <c:y val="0.0733348284368693"/>
          <c:w val="0.97751344305035"/>
          <c:h val="0.897847050908275"/>
        </c:manualLayout>
      </c:layout>
      <c:lineChart>
        <c:grouping val="standard"/>
        <c:varyColors val="0"/>
        <c:ser>
          <c:idx val="0"/>
          <c:order val="0"/>
          <c:tx>
            <c:strRef>
              <c:f>"ROWAA"</c:f>
              <c:strCache>
                <c:ptCount val="1"/>
                <c:pt idx="0">
                  <c:v>ROWA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0:$O$60</c:f>
              <c:numCache>
                <c:formatCode>General</c:formatCode>
                <c:ptCount val="13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9.9999999999989E-005</c:v>
                </c:pt>
                <c:pt idx="4">
                  <c:v>9.99999999995449E-006</c:v>
                </c:pt>
                <c:pt idx="5">
                  <c:v>1.00000000002876E-006</c:v>
                </c:pt>
                <c:pt idx="6">
                  <c:v>9.99999999473644E-008</c:v>
                </c:pt>
                <c:pt idx="7">
                  <c:v>1.00000000502476E-008</c:v>
                </c:pt>
                <c:pt idx="8">
                  <c:v>9.99999971718069E-010</c:v>
                </c:pt>
                <c:pt idx="9">
                  <c:v>1.00000008274037E-010</c:v>
                </c:pt>
                <c:pt idx="10">
                  <c:v>1.00000008274037E-011</c:v>
                </c:pt>
                <c:pt idx="11">
                  <c:v>9.99977878279879E-013</c:v>
                </c:pt>
                <c:pt idx="12">
                  <c:v>1.00031094518727E-0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ajority"</c:f>
              <c:strCache>
                <c:ptCount val="1"/>
                <c:pt idx="0">
                  <c:v>Major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1:$O$61</c:f>
              <c:numCache>
                <c:formatCode>General</c:formatCode>
                <c:ptCount val="13"/>
                <c:pt idx="0">
                  <c:v>0.1</c:v>
                </c:pt>
                <c:pt idx="2">
                  <c:v>0.028</c:v>
                </c:pt>
                <c:pt idx="4">
                  <c:v>0.00856000000000001</c:v>
                </c:pt>
                <c:pt idx="6">
                  <c:v>0.00272799999999995</c:v>
                </c:pt>
                <c:pt idx="8">
                  <c:v>0.000890999999999975</c:v>
                </c:pt>
                <c:pt idx="10">
                  <c:v>0.000295999999999963</c:v>
                </c:pt>
                <c:pt idx="12">
                  <c:v>9.89999999999602E-0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id"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2:$O$62</c:f>
              <c:numCache>
                <c:formatCode>General</c:formatCode>
                <c:ptCount val="13"/>
                <c:pt idx="0">
                  <c:v>0.1</c:v>
                </c:pt>
                <c:pt idx="3">
                  <c:v>0.02962</c:v>
                </c:pt>
                <c:pt idx="8">
                  <c:v>0.00890190100000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Tree "</c:f>
              <c:strCache>
                <c:ptCount val="1"/>
                <c:pt idx="0">
                  <c:v>Tre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3:$O$63</c:f>
              <c:numCache>
                <c:formatCode>General</c:formatCode>
                <c:ptCount val="13"/>
                <c:pt idx="0">
                  <c:v>0.1</c:v>
                </c:pt>
                <c:pt idx="3">
                  <c:v>0.054011</c:v>
                </c:pt>
                <c:pt idx="12">
                  <c:v>0.078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2886"/>
        <c:axId val="78144167"/>
      </c:lineChart>
      <c:catAx>
        <c:axId val="2507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167"/>
        <c:crosses val="max"/>
        <c:auto val="1"/>
        <c:lblAlgn val="ctr"/>
        <c:lblOffset val="100"/>
        <c:noMultiLvlLbl val="0"/>
      </c:catAx>
      <c:valAx>
        <c:axId val="781441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227309760469"/>
          <c:y val="0.64184794797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availability as a function of w for Tree quo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435860753457"/>
          <c:y val="0.100781523387379"/>
          <c:w val="0.976156413924654"/>
          <c:h val="0.899218476612621"/>
        </c:manualLayout>
      </c:layout>
      <c:lineChart>
        <c:grouping val="standard"/>
        <c:varyColors val="0"/>
        <c:ser>
          <c:idx val="0"/>
          <c:order val="0"/>
          <c:tx>
            <c:strRef>
              <c:f>"Tree (4 sites)"</c:f>
              <c:strCache>
                <c:ptCount val="1"/>
                <c:pt idx="0">
                  <c:v>Tree (4 sit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7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C$68:$C$77</c:f>
              <c:numCache>
                <c:formatCode>General</c:formatCode>
                <c:ptCount val="10"/>
                <c:pt idx="0">
                  <c:v>0.0198700000000001</c:v>
                </c:pt>
                <c:pt idx="1">
                  <c:v>0.036941</c:v>
                </c:pt>
                <c:pt idx="2">
                  <c:v>0.054011</c:v>
                </c:pt>
                <c:pt idx="3">
                  <c:v>0.071081</c:v>
                </c:pt>
                <c:pt idx="4">
                  <c:v>0.088151</c:v>
                </c:pt>
                <c:pt idx="5">
                  <c:v>0.105222</c:v>
                </c:pt>
                <c:pt idx="6">
                  <c:v>0.122292</c:v>
                </c:pt>
                <c:pt idx="7">
                  <c:v>0.139362</c:v>
                </c:pt>
                <c:pt idx="8">
                  <c:v>0.156433</c:v>
                </c:pt>
                <c:pt idx="9">
                  <c:v>0.173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e (13 sites)"</c:f>
              <c:strCache>
                <c:ptCount val="1"/>
                <c:pt idx="0">
                  <c:v>Tree (13 sit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7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D$68:$D$77</c:f>
              <c:numCache>
                <c:formatCode>General</c:formatCode>
                <c:ptCount val="10"/>
                <c:pt idx="0">
                  <c:v>0.026228</c:v>
                </c:pt>
                <c:pt idx="1">
                  <c:v>0.052453</c:v>
                </c:pt>
                <c:pt idx="2">
                  <c:v>0.078678</c:v>
                </c:pt>
                <c:pt idx="3">
                  <c:v>0.104903</c:v>
                </c:pt>
                <c:pt idx="4">
                  <c:v>0.131129</c:v>
                </c:pt>
                <c:pt idx="5">
                  <c:v>0.157354</c:v>
                </c:pt>
                <c:pt idx="6">
                  <c:v>0.183579</c:v>
                </c:pt>
                <c:pt idx="7">
                  <c:v>0.209804</c:v>
                </c:pt>
                <c:pt idx="8">
                  <c:v>0.23603</c:v>
                </c:pt>
                <c:pt idx="9">
                  <c:v>0.262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1710"/>
        <c:axId val="69816440"/>
      </c:lineChart>
      <c:catAx>
        <c:axId val="1122171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40"/>
        <c:crosses val="max"/>
        <c:auto val="1"/>
        <c:lblAlgn val="ctr"/>
        <c:lblOffset val="100"/>
        <c:noMultiLvlLbl val="0"/>
      </c:catAx>
      <c:valAx>
        <c:axId val="698164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10"/>
        <c:crossesAt val="1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142107773009"/>
          <c:y val="0.747462965123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availability as a function of w for Grid Quo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995003429"/>
          <c:y val="0.107856650585803"/>
          <c:w val="0.975507004996571"/>
          <c:h val="0.892143349414197"/>
        </c:manualLayout>
      </c:layout>
      <c:lineChart>
        <c:grouping val="standard"/>
        <c:varyColors val="0"/>
        <c:ser>
          <c:idx val="0"/>
          <c:order val="0"/>
          <c:tx>
            <c:strRef>
              <c:f>"Grid (4 sites)"</c:f>
              <c:strCache>
                <c:ptCount val="1"/>
                <c:pt idx="0">
                  <c:v>Grid (4 sit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C$89:$C$98</c:f>
              <c:numCache>
                <c:formatCode>General</c:formatCode>
                <c:ptCount val="10"/>
                <c:pt idx="0">
                  <c:v>0.0231399999999999</c:v>
                </c:pt>
                <c:pt idx="1">
                  <c:v>0.02638</c:v>
                </c:pt>
                <c:pt idx="2">
                  <c:v>0.02962</c:v>
                </c:pt>
                <c:pt idx="3">
                  <c:v>0.0328600000000001</c:v>
                </c:pt>
                <c:pt idx="4">
                  <c:v>0.0361</c:v>
                </c:pt>
                <c:pt idx="5">
                  <c:v>0.0393399999999999</c:v>
                </c:pt>
                <c:pt idx="6">
                  <c:v>0.0425800000000001</c:v>
                </c:pt>
                <c:pt idx="7">
                  <c:v>0.04582</c:v>
                </c:pt>
                <c:pt idx="8">
                  <c:v>0.0490600000000001</c:v>
                </c:pt>
                <c:pt idx="9">
                  <c:v>0.0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id (9 sites)"</c:f>
              <c:strCache>
                <c:ptCount val="1"/>
                <c:pt idx="0">
                  <c:v>Grid (9 sit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D$89:$D$98</c:f>
              <c:numCache>
                <c:formatCode>General</c:formatCode>
                <c:ptCount val="10"/>
                <c:pt idx="0">
                  <c:v>0.00496530099999992</c:v>
                </c:pt>
                <c:pt idx="1">
                  <c:v>0.00693360099999985</c:v>
                </c:pt>
                <c:pt idx="2">
                  <c:v>0.0089019010000001</c:v>
                </c:pt>
                <c:pt idx="3">
                  <c:v>0.010870201</c:v>
                </c:pt>
                <c:pt idx="4">
                  <c:v>0.0128385010000001</c:v>
                </c:pt>
                <c:pt idx="5">
                  <c:v>0.014806801</c:v>
                </c:pt>
                <c:pt idx="6">
                  <c:v>0.0167751009999999</c:v>
                </c:pt>
                <c:pt idx="7">
                  <c:v>0.0187434010000001</c:v>
                </c:pt>
                <c:pt idx="8">
                  <c:v>0.0207117010000001</c:v>
                </c:pt>
                <c:pt idx="9">
                  <c:v>0.02268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id (16 sites)"</c:f>
              <c:strCache>
                <c:ptCount val="1"/>
                <c:pt idx="0">
                  <c:v>Grid (16 site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F$89:$F$98</c:f>
              <c:numCache>
                <c:formatCode>General</c:formatCode>
                <c:ptCount val="10"/>
                <c:pt idx="0">
                  <c:v>0.00179702712584318</c:v>
                </c:pt>
                <c:pt idx="1">
                  <c:v>0.00319411424768656</c:v>
                </c:pt>
                <c:pt idx="2">
                  <c:v>0.00459120136952995</c:v>
                </c:pt>
                <c:pt idx="3">
                  <c:v>0.00598828849137334</c:v>
                </c:pt>
                <c:pt idx="4">
                  <c:v>0.00738537561321673</c:v>
                </c:pt>
                <c:pt idx="5">
                  <c:v>0.00878246273506012</c:v>
                </c:pt>
                <c:pt idx="6">
                  <c:v>0.0101795498569033</c:v>
                </c:pt>
                <c:pt idx="7">
                  <c:v>0.0115766369787468</c:v>
                </c:pt>
                <c:pt idx="8">
                  <c:v>0.0129737241005901</c:v>
                </c:pt>
                <c:pt idx="9">
                  <c:v>0.0143708112224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id (14sites)"</c:f>
              <c:strCache>
                <c:ptCount val="1"/>
                <c:pt idx="0">
                  <c:v>Grid (14sites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E$89:$E$98</c:f>
              <c:numCache>
                <c:formatCode>General</c:formatCode>
                <c:ptCount val="10"/>
                <c:pt idx="0">
                  <c:v>0.0272176020208899</c:v>
                </c:pt>
                <c:pt idx="1">
                  <c:v>0.0544350040417898</c:v>
                </c:pt>
                <c:pt idx="2">
                  <c:v>0.08165240606269</c:v>
                </c:pt>
                <c:pt idx="3">
                  <c:v>0.10886980808359</c:v>
                </c:pt>
                <c:pt idx="4">
                  <c:v>0.13608721010449</c:v>
                </c:pt>
                <c:pt idx="5">
                  <c:v>0.16330461212539</c:v>
                </c:pt>
                <c:pt idx="6">
                  <c:v>0.19052201414629</c:v>
                </c:pt>
                <c:pt idx="7">
                  <c:v>0.21773941616719</c:v>
                </c:pt>
                <c:pt idx="8">
                  <c:v>0.24495681818809</c:v>
                </c:pt>
                <c:pt idx="9">
                  <c:v>0.27217422020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8270"/>
        <c:axId val="23092394"/>
      </c:lineChart>
      <c:catAx>
        <c:axId val="5282827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394"/>
        <c:crosses val="max"/>
        <c:auto val="1"/>
        <c:lblAlgn val="ctr"/>
        <c:lblOffset val="100"/>
        <c:noMultiLvlLbl val="0"/>
      </c:catAx>
      <c:valAx>
        <c:axId val="230923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84980895464"/>
          <c:y val="0.729037445439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64</xdr:row>
      <xdr:rowOff>37800</xdr:rowOff>
    </xdr:from>
    <xdr:to>
      <xdr:col>11</xdr:col>
      <xdr:colOff>83628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8300880" y="10401120"/>
        <a:ext cx="4418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2000</xdr:colOff>
      <xdr:row>64</xdr:row>
      <xdr:rowOff>9360</xdr:rowOff>
    </xdr:from>
    <xdr:to>
      <xdr:col>7</xdr:col>
      <xdr:colOff>494280</xdr:colOff>
      <xdr:row>83</xdr:row>
      <xdr:rowOff>18720</xdr:rowOff>
    </xdr:to>
    <xdr:graphicFrame>
      <xdr:nvGraphicFramePr>
        <xdr:cNvPr id="2" name="Chart 3"/>
        <xdr:cNvGraphicFramePr/>
      </xdr:nvGraphicFramePr>
      <xdr:xfrm>
        <a:off x="3833280" y="10372680"/>
        <a:ext cx="37742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880</xdr:colOff>
      <xdr:row>83</xdr:row>
      <xdr:rowOff>133200</xdr:rowOff>
    </xdr:from>
    <xdr:to>
      <xdr:col>9</xdr:col>
      <xdr:colOff>263160</xdr:colOff>
      <xdr:row>103</xdr:row>
      <xdr:rowOff>28440</xdr:rowOff>
    </xdr:to>
    <xdr:graphicFrame>
      <xdr:nvGraphicFramePr>
        <xdr:cNvPr id="3" name="Chart 4"/>
        <xdr:cNvGraphicFramePr/>
      </xdr:nvGraphicFramePr>
      <xdr:xfrm>
        <a:off x="6067080" y="13573080"/>
        <a:ext cx="36741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A45" activeCellId="0" sqref="A45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6.42"/>
    <col collapsed="false" customWidth="true" hidden="false" outlineLevel="0" max="10" min="10" style="0" width="17.7"/>
    <col collapsed="false" customWidth="true" hidden="false" outlineLevel="0" max="11" min="11" style="0" width="16.42"/>
    <col collapsed="false" customWidth="true" hidden="false" outlineLevel="0" max="12" min="12" style="0" width="17.14"/>
    <col collapsed="false" customWidth="true" hidden="false" outlineLevel="0" max="13" min="13" style="0" width="16.42"/>
    <col collapsed="false" customWidth="true" hidden="false" outlineLevel="0" max="14" min="14" style="0" width="17.7"/>
    <col collapsed="false" customWidth="true" hidden="false" outlineLevel="0" max="15" min="15" style="0" width="16.42"/>
    <col collapsed="false" customWidth="true" hidden="false" outlineLevel="0" max="22" min="16" style="0" width="10.56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</row>
    <row r="3" customFormat="false" ht="12.75" hidden="false" customHeight="false" outlineLevel="0" collapsed="false">
      <c r="A3" s="0" t="n">
        <v>0.9</v>
      </c>
      <c r="B3" s="3" t="n">
        <v>0.1</v>
      </c>
      <c r="C3" s="4" t="n">
        <f aca="false">1-POWER((1-$A$3),C$2)</f>
        <v>0.9</v>
      </c>
      <c r="D3" s="4" t="n">
        <f aca="false">1-POWER((1-$A$3),D$2)</f>
        <v>0.99</v>
      </c>
      <c r="E3" s="4" t="n">
        <f aca="false">1-POWER((1-$A$3),E$2)</f>
        <v>0.999</v>
      </c>
      <c r="F3" s="4" t="n">
        <f aca="false">1-POWER((1-$A$3),F$2)</f>
        <v>0.9999</v>
      </c>
      <c r="G3" s="4" t="n">
        <f aca="false">1-POWER((1-$A$3),G$2)</f>
        <v>0.99999</v>
      </c>
      <c r="H3" s="4" t="n">
        <f aca="false">1-POWER((1-$A$3),H$2)</f>
        <v>0.999999</v>
      </c>
      <c r="I3" s="4" t="n">
        <f aca="false">1-POWER((1-$A$3),I$2)</f>
        <v>0.9999999</v>
      </c>
      <c r="J3" s="4" t="n">
        <f aca="false">1-POWER((1-$A$3),J$2)</f>
        <v>0.99999999</v>
      </c>
      <c r="K3" s="5" t="n">
        <f aca="false">1-POWER((1-$A$3),K$2)</f>
        <v>0.999999999</v>
      </c>
      <c r="L3" s="4" t="n">
        <f aca="false">1-POWER((1-$A$3),L$2)</f>
        <v>0.9999999999</v>
      </c>
      <c r="M3" s="4" t="n">
        <f aca="false">1-POWER((1-$A$3),M$2)</f>
        <v>0.99999999999</v>
      </c>
      <c r="N3" s="4" t="n">
        <f aca="false">1-POWER((1-$A$3),N$2)</f>
        <v>0.999999999999</v>
      </c>
      <c r="O3" s="4" t="n">
        <f aca="false">1-POWER((1-$A$3),O$2)</f>
        <v>0.9999999999999</v>
      </c>
      <c r="P3" s="4" t="n">
        <f aca="false">1-POWER((1-$A$3),P$2)</f>
        <v>0.99999999999999</v>
      </c>
      <c r="Q3" s="4" t="n">
        <f aca="false">1-POWER((1-$A$3),Q$2)</f>
        <v>0.999999999999999</v>
      </c>
      <c r="R3" s="4" t="n">
        <f aca="false">1-POWER((1-$A$3),R$2)</f>
        <v>1</v>
      </c>
      <c r="S3" s="4" t="n">
        <f aca="false">1-POWER((1-$A$3),S$2)</f>
        <v>1</v>
      </c>
      <c r="T3" s="4" t="n">
        <f aca="false">1-POWER((1-$A$3),T$2)</f>
        <v>1</v>
      </c>
      <c r="U3" s="4" t="n">
        <f aca="false">1-POWER((1-$A$3),U$2)</f>
        <v>1</v>
      </c>
      <c r="V3" s="4" t="n">
        <f aca="false">1-POWER((1-$A$3),V$2)</f>
        <v>1</v>
      </c>
    </row>
    <row r="4" customFormat="false" ht="12.75" hidden="false" customHeight="false" outlineLevel="0" collapsed="false">
      <c r="B4" s="3" t="n">
        <v>0.2</v>
      </c>
      <c r="C4" s="4" t="n">
        <f aca="false">1-POWER((1-$A$3),C$2)</f>
        <v>0.9</v>
      </c>
      <c r="D4" s="4" t="n">
        <f aca="false">1-POWER((1-$A$3),D$2)</f>
        <v>0.99</v>
      </c>
      <c r="E4" s="4" t="n">
        <f aca="false">1-POWER((1-$A$3),E$2)</f>
        <v>0.999</v>
      </c>
      <c r="F4" s="4" t="n">
        <f aca="false">1-POWER((1-$A$3),F$2)</f>
        <v>0.9999</v>
      </c>
      <c r="G4" s="4" t="n">
        <f aca="false">1-POWER((1-$A$3),G$2)</f>
        <v>0.99999</v>
      </c>
      <c r="H4" s="4" t="n">
        <f aca="false">1-POWER((1-$A$3),H$2)</f>
        <v>0.999999</v>
      </c>
      <c r="I4" s="4" t="n">
        <f aca="false">1-POWER((1-$A$3),I$2)</f>
        <v>0.9999999</v>
      </c>
      <c r="J4" s="4" t="n">
        <f aca="false">1-POWER((1-$A$3),J$2)</f>
        <v>0.99999999</v>
      </c>
      <c r="K4" s="5" t="n">
        <f aca="false">1-POWER((1-$A$3),K$2)</f>
        <v>0.999999999</v>
      </c>
      <c r="L4" s="4" t="n">
        <f aca="false">1-POWER((1-$A$3),L$2)</f>
        <v>0.9999999999</v>
      </c>
      <c r="M4" s="4" t="n">
        <f aca="false">1-POWER((1-$A$3),M$2)</f>
        <v>0.99999999999</v>
      </c>
      <c r="N4" s="4" t="n">
        <f aca="false">1-POWER((1-$A$3),N$2)</f>
        <v>0.999999999999</v>
      </c>
      <c r="O4" s="4" t="n">
        <f aca="false">1-POWER((1-$A$3),O$2)</f>
        <v>0.9999999999999</v>
      </c>
      <c r="P4" s="4" t="n">
        <f aca="false">1-POWER((1-$A$3),P$2)</f>
        <v>0.99999999999999</v>
      </c>
      <c r="Q4" s="4" t="n">
        <f aca="false">1-POWER((1-$A$3),Q$2)</f>
        <v>0.999999999999999</v>
      </c>
      <c r="R4" s="4" t="n">
        <f aca="false">1-POWER((1-$A$3),R$2)</f>
        <v>1</v>
      </c>
      <c r="S4" s="4" t="n">
        <f aca="false">1-POWER((1-$A$3),S$2)</f>
        <v>1</v>
      </c>
      <c r="T4" s="4" t="n">
        <f aca="false">1-POWER((1-$A$3),T$2)</f>
        <v>1</v>
      </c>
      <c r="U4" s="4" t="n">
        <f aca="false">1-POWER((1-$A$3),U$2)</f>
        <v>1</v>
      </c>
      <c r="V4" s="4" t="n">
        <f aca="false">1-POWER((1-$A$3),V$2)</f>
        <v>1</v>
      </c>
    </row>
    <row r="5" customFormat="false" ht="12.75" hidden="false" customHeight="false" outlineLevel="0" collapsed="false">
      <c r="B5" s="3" t="n">
        <v>0.3</v>
      </c>
      <c r="C5" s="4" t="n">
        <f aca="false">1-POWER((1-$A$3),C$2)</f>
        <v>0.9</v>
      </c>
      <c r="D5" s="4" t="n">
        <f aca="false">1-POWER((1-$A$3),D$2)</f>
        <v>0.99</v>
      </c>
      <c r="E5" s="4" t="n">
        <f aca="false">1-POWER((1-$A$3),E$2)</f>
        <v>0.999</v>
      </c>
      <c r="F5" s="4" t="n">
        <f aca="false">1-POWER((1-$A$3),F$2)</f>
        <v>0.9999</v>
      </c>
      <c r="G5" s="4" t="n">
        <f aca="false">1-POWER((1-$A$3),G$2)</f>
        <v>0.99999</v>
      </c>
      <c r="H5" s="4" t="n">
        <f aca="false">1-POWER((1-$A$3),H$2)</f>
        <v>0.999999</v>
      </c>
      <c r="I5" s="4" t="n">
        <f aca="false">1-POWER((1-$A$3),I$2)</f>
        <v>0.9999999</v>
      </c>
      <c r="J5" s="4" t="n">
        <f aca="false">1-POWER((1-$A$3),J$2)</f>
        <v>0.99999999</v>
      </c>
      <c r="K5" s="5" t="n">
        <f aca="false">1-POWER((1-$A$3),K$2)</f>
        <v>0.999999999</v>
      </c>
      <c r="L5" s="4" t="n">
        <f aca="false">1-POWER((1-$A$3),L$2)</f>
        <v>0.9999999999</v>
      </c>
      <c r="M5" s="4" t="n">
        <f aca="false">1-POWER((1-$A$3),M$2)</f>
        <v>0.99999999999</v>
      </c>
      <c r="N5" s="4" t="n">
        <f aca="false">1-POWER((1-$A$3),N$2)</f>
        <v>0.999999999999</v>
      </c>
      <c r="O5" s="4" t="n">
        <f aca="false">1-POWER((1-$A$3),O$2)</f>
        <v>0.9999999999999</v>
      </c>
      <c r="P5" s="4" t="n">
        <f aca="false">1-POWER((1-$A$3),P$2)</f>
        <v>0.99999999999999</v>
      </c>
      <c r="Q5" s="4" t="n">
        <f aca="false">1-POWER((1-$A$3),Q$2)</f>
        <v>0.999999999999999</v>
      </c>
      <c r="R5" s="4" t="n">
        <f aca="false">1-POWER((1-$A$3),R$2)</f>
        <v>1</v>
      </c>
      <c r="S5" s="4" t="n">
        <f aca="false">1-POWER((1-$A$3),S$2)</f>
        <v>1</v>
      </c>
      <c r="T5" s="4" t="n">
        <f aca="false">1-POWER((1-$A$3),T$2)</f>
        <v>1</v>
      </c>
      <c r="U5" s="4" t="n">
        <f aca="false">1-POWER((1-$A$3),U$2)</f>
        <v>1</v>
      </c>
      <c r="V5" s="4" t="n">
        <f aca="false">1-POWER((1-$A$3),V$2)</f>
        <v>1</v>
      </c>
    </row>
    <row r="6" customFormat="false" ht="12.75" hidden="false" customHeight="false" outlineLevel="0" collapsed="false">
      <c r="B6" s="3" t="n">
        <v>0.4</v>
      </c>
      <c r="C6" s="4" t="n">
        <f aca="false">1-POWER((1-$A$3),C$2)</f>
        <v>0.9</v>
      </c>
      <c r="D6" s="4" t="n">
        <f aca="false">1-POWER((1-$A$3),D$2)</f>
        <v>0.99</v>
      </c>
      <c r="E6" s="4" t="n">
        <f aca="false">1-POWER((1-$A$3),E$2)</f>
        <v>0.999</v>
      </c>
      <c r="F6" s="4" t="n">
        <f aca="false">1-POWER((1-$A$3),F$2)</f>
        <v>0.9999</v>
      </c>
      <c r="G6" s="4" t="n">
        <f aca="false">1-POWER((1-$A$3),G$2)</f>
        <v>0.99999</v>
      </c>
      <c r="H6" s="4" t="n">
        <f aca="false">1-POWER((1-$A$3),H$2)</f>
        <v>0.999999</v>
      </c>
      <c r="I6" s="4" t="n">
        <f aca="false">1-POWER((1-$A$3),I$2)</f>
        <v>0.9999999</v>
      </c>
      <c r="J6" s="4" t="n">
        <f aca="false">1-POWER((1-$A$3),J$2)</f>
        <v>0.99999999</v>
      </c>
      <c r="K6" s="5" t="n">
        <f aca="false">1-POWER((1-$A$3),K$2)</f>
        <v>0.999999999</v>
      </c>
      <c r="L6" s="4" t="n">
        <f aca="false">1-POWER((1-$A$3),L$2)</f>
        <v>0.9999999999</v>
      </c>
      <c r="M6" s="4" t="n">
        <f aca="false">1-POWER((1-$A$3),M$2)</f>
        <v>0.99999999999</v>
      </c>
      <c r="N6" s="4" t="n">
        <f aca="false">1-POWER((1-$A$3),N$2)</f>
        <v>0.999999999999</v>
      </c>
      <c r="O6" s="4" t="n">
        <f aca="false">1-POWER((1-$A$3),O$2)</f>
        <v>0.9999999999999</v>
      </c>
      <c r="P6" s="4" t="n">
        <f aca="false">1-POWER((1-$A$3),P$2)</f>
        <v>0.99999999999999</v>
      </c>
      <c r="Q6" s="4" t="n">
        <f aca="false">1-POWER((1-$A$3),Q$2)</f>
        <v>0.999999999999999</v>
      </c>
      <c r="R6" s="4" t="n">
        <f aca="false">1-POWER((1-$A$3),R$2)</f>
        <v>1</v>
      </c>
      <c r="S6" s="4" t="n">
        <f aca="false">1-POWER((1-$A$3),S$2)</f>
        <v>1</v>
      </c>
      <c r="T6" s="4" t="n">
        <f aca="false">1-POWER((1-$A$3),T$2)</f>
        <v>1</v>
      </c>
      <c r="U6" s="4" t="n">
        <f aca="false">1-POWER((1-$A$3),U$2)</f>
        <v>1</v>
      </c>
      <c r="V6" s="4" t="n">
        <f aca="false">1-POWER((1-$A$3),V$2)</f>
        <v>1</v>
      </c>
    </row>
    <row r="7" customFormat="false" ht="12.75" hidden="false" customHeight="false" outlineLevel="0" collapsed="false">
      <c r="B7" s="3" t="n">
        <v>0.5</v>
      </c>
      <c r="C7" s="4" t="n">
        <f aca="false">1-POWER((1-$A$3),C$2)</f>
        <v>0.9</v>
      </c>
      <c r="D7" s="4" t="n">
        <f aca="false">1-POWER((1-$A$3),D$2)</f>
        <v>0.99</v>
      </c>
      <c r="E7" s="4" t="n">
        <f aca="false">1-POWER((1-$A$3),E$2)</f>
        <v>0.999</v>
      </c>
      <c r="F7" s="4" t="n">
        <f aca="false">1-POWER((1-$A$3),F$2)</f>
        <v>0.9999</v>
      </c>
      <c r="G7" s="4" t="n">
        <f aca="false">1-POWER((1-$A$3),G$2)</f>
        <v>0.99999</v>
      </c>
      <c r="H7" s="4" t="n">
        <f aca="false">1-POWER((1-$A$3),H$2)</f>
        <v>0.999999</v>
      </c>
      <c r="I7" s="4" t="n">
        <f aca="false">1-POWER((1-$A$3),I$2)</f>
        <v>0.9999999</v>
      </c>
      <c r="J7" s="4" t="n">
        <f aca="false">1-POWER((1-$A$3),J$2)</f>
        <v>0.99999999</v>
      </c>
      <c r="K7" s="5" t="n">
        <f aca="false">1-POWER((1-$A$3),K$2)</f>
        <v>0.999999999</v>
      </c>
      <c r="L7" s="4" t="n">
        <f aca="false">1-POWER((1-$A$3),L$2)</f>
        <v>0.9999999999</v>
      </c>
      <c r="M7" s="4" t="n">
        <f aca="false">1-POWER((1-$A$3),M$2)</f>
        <v>0.99999999999</v>
      </c>
      <c r="N7" s="4" t="n">
        <f aca="false">1-POWER((1-$A$3),N$2)</f>
        <v>0.999999999999</v>
      </c>
      <c r="O7" s="4" t="n">
        <f aca="false">1-POWER((1-$A$3),O$2)</f>
        <v>0.9999999999999</v>
      </c>
      <c r="P7" s="4" t="n">
        <f aca="false">1-POWER((1-$A$3),P$2)</f>
        <v>0.99999999999999</v>
      </c>
      <c r="Q7" s="4" t="n">
        <f aca="false">1-POWER((1-$A$3),Q$2)</f>
        <v>0.999999999999999</v>
      </c>
      <c r="R7" s="4" t="n">
        <f aca="false">1-POWER((1-$A$3),R$2)</f>
        <v>1</v>
      </c>
      <c r="S7" s="4" t="n">
        <f aca="false">1-POWER((1-$A$3),S$2)</f>
        <v>1</v>
      </c>
      <c r="T7" s="4" t="n">
        <f aca="false">1-POWER((1-$A$3),T$2)</f>
        <v>1</v>
      </c>
      <c r="U7" s="4" t="n">
        <f aca="false">1-POWER((1-$A$3),U$2)</f>
        <v>1</v>
      </c>
      <c r="V7" s="4" t="n">
        <f aca="false">1-POWER((1-$A$3),V$2)</f>
        <v>1</v>
      </c>
    </row>
    <row r="8" customFormat="false" ht="12.75" hidden="false" customHeight="false" outlineLevel="0" collapsed="false">
      <c r="B8" s="3" t="n">
        <v>0.6</v>
      </c>
      <c r="C8" s="4" t="n">
        <f aca="false">1-POWER((1-$A$3),C$2)</f>
        <v>0.9</v>
      </c>
      <c r="D8" s="4" t="n">
        <f aca="false">1-POWER((1-$A$3),D$2)</f>
        <v>0.99</v>
      </c>
      <c r="E8" s="4" t="n">
        <f aca="false">1-POWER((1-$A$3),E$2)</f>
        <v>0.999</v>
      </c>
      <c r="F8" s="4" t="n">
        <f aca="false">1-POWER((1-$A$3),F$2)</f>
        <v>0.9999</v>
      </c>
      <c r="G8" s="4" t="n">
        <f aca="false">1-POWER((1-$A$3),G$2)</f>
        <v>0.99999</v>
      </c>
      <c r="H8" s="4" t="n">
        <f aca="false">1-POWER((1-$A$3),H$2)</f>
        <v>0.999999</v>
      </c>
      <c r="I8" s="4" t="n">
        <f aca="false">1-POWER((1-$A$3),I$2)</f>
        <v>0.9999999</v>
      </c>
      <c r="J8" s="4" t="n">
        <f aca="false">1-POWER((1-$A$3),J$2)</f>
        <v>0.99999999</v>
      </c>
      <c r="K8" s="5" t="n">
        <f aca="false">1-POWER((1-$A$3),K$2)</f>
        <v>0.999999999</v>
      </c>
      <c r="L8" s="4" t="n">
        <f aca="false">1-POWER((1-$A$3),L$2)</f>
        <v>0.9999999999</v>
      </c>
      <c r="M8" s="4" t="n">
        <f aca="false">1-POWER((1-$A$3),M$2)</f>
        <v>0.99999999999</v>
      </c>
      <c r="N8" s="4" t="n">
        <f aca="false">1-POWER((1-$A$3),N$2)</f>
        <v>0.999999999999</v>
      </c>
      <c r="O8" s="4" t="n">
        <f aca="false">1-POWER((1-$A$3),O$2)</f>
        <v>0.9999999999999</v>
      </c>
      <c r="P8" s="4" t="n">
        <f aca="false">1-POWER((1-$A$3),P$2)</f>
        <v>0.99999999999999</v>
      </c>
      <c r="Q8" s="4" t="n">
        <f aca="false">1-POWER((1-$A$3),Q$2)</f>
        <v>0.999999999999999</v>
      </c>
      <c r="R8" s="4" t="n">
        <f aca="false">1-POWER((1-$A$3),R$2)</f>
        <v>1</v>
      </c>
      <c r="S8" s="4" t="n">
        <f aca="false">1-POWER((1-$A$3),S$2)</f>
        <v>1</v>
      </c>
      <c r="T8" s="4" t="n">
        <f aca="false">1-POWER((1-$A$3),T$2)</f>
        <v>1</v>
      </c>
      <c r="U8" s="4" t="n">
        <f aca="false">1-POWER((1-$A$3),U$2)</f>
        <v>1</v>
      </c>
      <c r="V8" s="4" t="n">
        <f aca="false">1-POWER((1-$A$3),V$2)</f>
        <v>1</v>
      </c>
    </row>
    <row r="9" customFormat="false" ht="12.75" hidden="false" customHeight="false" outlineLevel="0" collapsed="false">
      <c r="B9" s="3" t="n">
        <v>0.7</v>
      </c>
      <c r="C9" s="4" t="n">
        <f aca="false">1-POWER((1-$A$3),C$2)</f>
        <v>0.9</v>
      </c>
      <c r="D9" s="4" t="n">
        <f aca="false">1-POWER((1-$A$3),D$2)</f>
        <v>0.99</v>
      </c>
      <c r="E9" s="4" t="n">
        <f aca="false">1-POWER((1-$A$3),E$2)</f>
        <v>0.999</v>
      </c>
      <c r="F9" s="4" t="n">
        <f aca="false">1-POWER((1-$A$3),F$2)</f>
        <v>0.9999</v>
      </c>
      <c r="G9" s="4" t="n">
        <f aca="false">1-POWER((1-$A$3),G$2)</f>
        <v>0.99999</v>
      </c>
      <c r="H9" s="4" t="n">
        <f aca="false">1-POWER((1-$A$3),H$2)</f>
        <v>0.999999</v>
      </c>
      <c r="I9" s="4" t="n">
        <f aca="false">1-POWER((1-$A$3),I$2)</f>
        <v>0.9999999</v>
      </c>
      <c r="J9" s="4" t="n">
        <f aca="false">1-POWER((1-$A$3),J$2)</f>
        <v>0.99999999</v>
      </c>
      <c r="K9" s="5" t="n">
        <f aca="false">1-POWER((1-$A$3),K$2)</f>
        <v>0.999999999</v>
      </c>
      <c r="L9" s="4" t="n">
        <f aca="false">1-POWER((1-$A$3),L$2)</f>
        <v>0.9999999999</v>
      </c>
      <c r="M9" s="4" t="n">
        <f aca="false">1-POWER((1-$A$3),M$2)</f>
        <v>0.99999999999</v>
      </c>
      <c r="N9" s="4" t="n">
        <f aca="false">1-POWER((1-$A$3),N$2)</f>
        <v>0.999999999999</v>
      </c>
      <c r="O9" s="4" t="n">
        <f aca="false">1-POWER((1-$A$3),O$2)</f>
        <v>0.9999999999999</v>
      </c>
      <c r="P9" s="4" t="n">
        <f aca="false">1-POWER((1-$A$3),P$2)</f>
        <v>0.99999999999999</v>
      </c>
      <c r="Q9" s="4" t="n">
        <f aca="false">1-POWER((1-$A$3),Q$2)</f>
        <v>0.999999999999999</v>
      </c>
      <c r="R9" s="4" t="n">
        <f aca="false">1-POWER((1-$A$3),R$2)</f>
        <v>1</v>
      </c>
      <c r="S9" s="4" t="n">
        <f aca="false">1-POWER((1-$A$3),S$2)</f>
        <v>1</v>
      </c>
      <c r="T9" s="4" t="n">
        <f aca="false">1-POWER((1-$A$3),T$2)</f>
        <v>1</v>
      </c>
      <c r="U9" s="4" t="n">
        <f aca="false">1-POWER((1-$A$3),U$2)</f>
        <v>1</v>
      </c>
      <c r="V9" s="4" t="n">
        <f aca="false">1-POWER((1-$A$3),V$2)</f>
        <v>1</v>
      </c>
    </row>
    <row r="10" customFormat="false" ht="12.75" hidden="false" customHeight="false" outlineLevel="0" collapsed="false">
      <c r="B10" s="3" t="n">
        <v>0.8</v>
      </c>
      <c r="C10" s="4" t="n">
        <f aca="false">1-POWER((1-$A$3),C$2)</f>
        <v>0.9</v>
      </c>
      <c r="D10" s="4" t="n">
        <f aca="false">1-POWER((1-$A$3),D$2)</f>
        <v>0.99</v>
      </c>
      <c r="E10" s="4" t="n">
        <f aca="false">1-POWER((1-$A$3),E$2)</f>
        <v>0.999</v>
      </c>
      <c r="F10" s="4" t="n">
        <f aca="false">1-POWER((1-$A$3),F$2)</f>
        <v>0.9999</v>
      </c>
      <c r="G10" s="4" t="n">
        <f aca="false">1-POWER((1-$A$3),G$2)</f>
        <v>0.99999</v>
      </c>
      <c r="H10" s="4" t="n">
        <f aca="false">1-POWER((1-$A$3),H$2)</f>
        <v>0.999999</v>
      </c>
      <c r="I10" s="4" t="n">
        <f aca="false">1-POWER((1-$A$3),I$2)</f>
        <v>0.9999999</v>
      </c>
      <c r="J10" s="4" t="n">
        <f aca="false">1-POWER((1-$A$3),J$2)</f>
        <v>0.99999999</v>
      </c>
      <c r="K10" s="5" t="n">
        <f aca="false">1-POWER((1-$A$3),K$2)</f>
        <v>0.999999999</v>
      </c>
      <c r="L10" s="4" t="n">
        <f aca="false">1-POWER((1-$A$3),L$2)</f>
        <v>0.9999999999</v>
      </c>
      <c r="M10" s="4" t="n">
        <f aca="false">1-POWER((1-$A$3),M$2)</f>
        <v>0.99999999999</v>
      </c>
      <c r="N10" s="4" t="n">
        <f aca="false">1-POWER((1-$A$3),N$2)</f>
        <v>0.999999999999</v>
      </c>
      <c r="O10" s="4" t="n">
        <f aca="false">1-POWER((1-$A$3),O$2)</f>
        <v>0.9999999999999</v>
      </c>
      <c r="P10" s="4" t="n">
        <f aca="false">1-POWER((1-$A$3),P$2)</f>
        <v>0.99999999999999</v>
      </c>
      <c r="Q10" s="4" t="n">
        <f aca="false">1-POWER((1-$A$3),Q$2)</f>
        <v>0.999999999999999</v>
      </c>
      <c r="R10" s="4" t="n">
        <f aca="false">1-POWER((1-$A$3),R$2)</f>
        <v>1</v>
      </c>
      <c r="S10" s="4" t="n">
        <f aca="false">1-POWER((1-$A$3),S$2)</f>
        <v>1</v>
      </c>
      <c r="T10" s="4" t="n">
        <f aca="false">1-POWER((1-$A$3),T$2)</f>
        <v>1</v>
      </c>
      <c r="U10" s="4" t="n">
        <f aca="false">1-POWER((1-$A$3),U$2)</f>
        <v>1</v>
      </c>
      <c r="V10" s="4" t="n">
        <f aca="false">1-POWER((1-$A$3),V$2)</f>
        <v>1</v>
      </c>
    </row>
    <row r="11" customFormat="false" ht="12.75" hidden="false" customHeight="false" outlineLevel="0" collapsed="false">
      <c r="B11" s="3" t="n">
        <v>0.9</v>
      </c>
      <c r="C11" s="4" t="n">
        <f aca="false">1-POWER((1-$A$3),C$2)</f>
        <v>0.9</v>
      </c>
      <c r="D11" s="4" t="n">
        <f aca="false">1-POWER((1-$A$3),D$2)</f>
        <v>0.99</v>
      </c>
      <c r="E11" s="4" t="n">
        <f aca="false">1-POWER((1-$A$3),E$2)</f>
        <v>0.999</v>
      </c>
      <c r="F11" s="4" t="n">
        <f aca="false">1-POWER((1-$A$3),F$2)</f>
        <v>0.9999</v>
      </c>
      <c r="G11" s="4" t="n">
        <f aca="false">1-POWER((1-$A$3),G$2)</f>
        <v>0.99999</v>
      </c>
      <c r="H11" s="4" t="n">
        <f aca="false">1-POWER((1-$A$3),H$2)</f>
        <v>0.999999</v>
      </c>
      <c r="I11" s="4" t="n">
        <f aca="false">1-POWER((1-$A$3),I$2)</f>
        <v>0.9999999</v>
      </c>
      <c r="J11" s="4" t="n">
        <f aca="false">1-POWER((1-$A$3),J$2)</f>
        <v>0.99999999</v>
      </c>
      <c r="K11" s="5" t="n">
        <f aca="false">1-POWER((1-$A$3),K$2)</f>
        <v>0.999999999</v>
      </c>
      <c r="L11" s="4" t="n">
        <f aca="false">1-POWER((1-$A$3),L$2)</f>
        <v>0.9999999999</v>
      </c>
      <c r="M11" s="4" t="n">
        <f aca="false">1-POWER((1-$A$3),M$2)</f>
        <v>0.99999999999</v>
      </c>
      <c r="N11" s="4" t="n">
        <f aca="false">1-POWER((1-$A$3),N$2)</f>
        <v>0.999999999999</v>
      </c>
      <c r="O11" s="4" t="n">
        <f aca="false">1-POWER((1-$A$3),O$2)</f>
        <v>0.9999999999999</v>
      </c>
      <c r="P11" s="4" t="n">
        <f aca="false">1-POWER((1-$A$3),P$2)</f>
        <v>0.99999999999999</v>
      </c>
      <c r="Q11" s="4" t="n">
        <f aca="false">1-POWER((1-$A$3),Q$2)</f>
        <v>0.999999999999999</v>
      </c>
      <c r="R11" s="4" t="n">
        <f aca="false">1-POWER((1-$A$3),R$2)</f>
        <v>1</v>
      </c>
      <c r="S11" s="4" t="n">
        <f aca="false">1-POWER((1-$A$3),S$2)</f>
        <v>1</v>
      </c>
      <c r="T11" s="4" t="n">
        <f aca="false">1-POWER((1-$A$3),T$2)</f>
        <v>1</v>
      </c>
      <c r="U11" s="4" t="n">
        <f aca="false">1-POWER((1-$A$3),U$2)</f>
        <v>1</v>
      </c>
      <c r="V11" s="4" t="n">
        <f aca="false">1-POWER((1-$A$3),V$2)</f>
        <v>1</v>
      </c>
    </row>
    <row r="12" customFormat="false" ht="12.75" hidden="false" customHeight="false" outlineLevel="0" collapsed="false">
      <c r="B12" s="3" t="n">
        <v>1</v>
      </c>
      <c r="C12" s="4" t="n">
        <f aca="false">1-POWER((1-$A$3),C$2)</f>
        <v>0.9</v>
      </c>
      <c r="D12" s="4" t="n">
        <f aca="false">1-POWER((1-$A$3),D$2)</f>
        <v>0.99</v>
      </c>
      <c r="E12" s="4" t="n">
        <f aca="false">1-POWER((1-$A$3),E$2)</f>
        <v>0.999</v>
      </c>
      <c r="F12" s="4" t="n">
        <f aca="false">1-POWER((1-$A$3),F$2)</f>
        <v>0.9999</v>
      </c>
      <c r="G12" s="4" t="n">
        <f aca="false">1-POWER((1-$A$3),G$2)</f>
        <v>0.99999</v>
      </c>
      <c r="H12" s="4" t="n">
        <f aca="false">1-POWER((1-$A$3),H$2)</f>
        <v>0.999999</v>
      </c>
      <c r="I12" s="4" t="n">
        <f aca="false">1-POWER((1-$A$3),I$2)</f>
        <v>0.9999999</v>
      </c>
      <c r="J12" s="4" t="n">
        <f aca="false">1-POWER((1-$A$3),J$2)</f>
        <v>0.99999999</v>
      </c>
      <c r="K12" s="5" t="n">
        <f aca="false">1-POWER((1-$A$3),K$2)</f>
        <v>0.999999999</v>
      </c>
      <c r="L12" s="4" t="n">
        <f aca="false">1-POWER((1-$A$3),L$2)</f>
        <v>0.9999999999</v>
      </c>
      <c r="M12" s="4" t="n">
        <f aca="false">1-POWER((1-$A$3),M$2)</f>
        <v>0.99999999999</v>
      </c>
      <c r="N12" s="4" t="n">
        <f aca="false">1-POWER((1-$A$3),N$2)</f>
        <v>0.999999999999</v>
      </c>
      <c r="O12" s="4" t="n">
        <f aca="false">1-POWER((1-$A$3),O$2)</f>
        <v>0.9999999999999</v>
      </c>
      <c r="P12" s="4" t="n">
        <f aca="false">1-POWER((1-$A$3),P$2)</f>
        <v>0.99999999999999</v>
      </c>
      <c r="Q12" s="4" t="n">
        <f aca="false">1-POWER((1-$A$3),Q$2)</f>
        <v>0.999999999999999</v>
      </c>
      <c r="R12" s="4" t="n">
        <f aca="false">1-POWER((1-$A$3),R$2)</f>
        <v>1</v>
      </c>
      <c r="S12" s="4" t="n">
        <f aca="false">1-POWER((1-$A$3),S$2)</f>
        <v>1</v>
      </c>
      <c r="T12" s="4" t="n">
        <f aca="false">1-POWER((1-$A$3),T$2)</f>
        <v>1</v>
      </c>
      <c r="U12" s="4" t="n">
        <f aca="false">1-POWER((1-$A$3),U$2)</f>
        <v>1</v>
      </c>
      <c r="V12" s="4" t="n">
        <f aca="false">1-POWER((1-$A$3),V$2)</f>
        <v>1</v>
      </c>
    </row>
    <row r="15" customFormat="false" ht="12.75" hidden="false" customHeight="false" outlineLevel="0" collapsed="false">
      <c r="B15" s="1" t="s">
        <v>4</v>
      </c>
      <c r="C15" s="1" t="s">
        <v>1</v>
      </c>
    </row>
    <row r="16" customFormat="false" ht="12.75" hidden="false" customHeight="false" outlineLevel="0" collapsed="false">
      <c r="A16" s="1" t="s">
        <v>2</v>
      </c>
      <c r="B16" s="2" t="s">
        <v>3</v>
      </c>
      <c r="C16" s="0" t="n">
        <v>1</v>
      </c>
      <c r="D16" s="0" t="n">
        <v>2</v>
      </c>
      <c r="E16" s="0" t="n">
        <v>3</v>
      </c>
      <c r="F16" s="0" t="n">
        <v>4</v>
      </c>
      <c r="G16" s="0" t="n">
        <v>5</v>
      </c>
      <c r="H16" s="0" t="n">
        <v>6</v>
      </c>
      <c r="I16" s="0" t="n">
        <v>7</v>
      </c>
      <c r="J16" s="0" t="n">
        <v>8</v>
      </c>
      <c r="K16" s="0" t="n">
        <v>9</v>
      </c>
      <c r="L16" s="0" t="n">
        <v>10</v>
      </c>
      <c r="M16" s="0" t="n">
        <v>11</v>
      </c>
      <c r="N16" s="0" t="n">
        <v>12</v>
      </c>
      <c r="O16" s="0" t="n">
        <v>13</v>
      </c>
      <c r="P16" s="0" t="n">
        <v>14</v>
      </c>
      <c r="Q16" s="0" t="n">
        <v>15</v>
      </c>
      <c r="R16" s="0" t="n">
        <v>16</v>
      </c>
      <c r="S16" s="0" t="n">
        <v>17</v>
      </c>
      <c r="T16" s="0" t="n">
        <v>18</v>
      </c>
      <c r="U16" s="0" t="n">
        <v>19</v>
      </c>
      <c r="V16" s="0" t="n">
        <v>20</v>
      </c>
    </row>
    <row r="17" customFormat="false" ht="12.75" hidden="false" customHeight="false" outlineLevel="0" collapsed="false">
      <c r="A17" s="0" t="n">
        <v>0.9</v>
      </c>
      <c r="B17" s="3" t="n">
        <v>0.1</v>
      </c>
      <c r="C17" s="4" t="n">
        <v>0.9</v>
      </c>
      <c r="E17" s="4" t="n">
        <v>0.972</v>
      </c>
      <c r="F17" s="4"/>
      <c r="G17" s="4" t="n">
        <v>0.99144</v>
      </c>
      <c r="H17" s="4"/>
      <c r="I17" s="4" t="n">
        <v>0.997272</v>
      </c>
      <c r="J17" s="4"/>
      <c r="K17" s="4" t="n">
        <v>0.999109</v>
      </c>
      <c r="L17" s="4"/>
      <c r="M17" s="4" t="n">
        <v>0.999704</v>
      </c>
      <c r="N17" s="4"/>
      <c r="O17" s="4" t="n">
        <v>0.999901</v>
      </c>
      <c r="P17" s="4"/>
      <c r="Q17" s="4" t="n">
        <v>0.999966</v>
      </c>
      <c r="R17" s="4"/>
      <c r="S17" s="4" t="n">
        <v>0.999989</v>
      </c>
      <c r="T17" s="4"/>
      <c r="U17" s="4" t="n">
        <v>0.999996</v>
      </c>
      <c r="V17" s="4"/>
    </row>
    <row r="18" customFormat="false" ht="12.75" hidden="false" customHeight="false" outlineLevel="0" collapsed="false">
      <c r="B18" s="3" t="n">
        <v>0.2</v>
      </c>
      <c r="C18" s="4" t="n">
        <v>0.9</v>
      </c>
      <c r="D18" s="4"/>
      <c r="E18" s="4" t="n">
        <v>0.972</v>
      </c>
      <c r="F18" s="4"/>
      <c r="G18" s="4" t="n">
        <v>0.99144</v>
      </c>
      <c r="H18" s="4"/>
      <c r="I18" s="4" t="n">
        <v>0.997272</v>
      </c>
      <c r="J18" s="4"/>
      <c r="K18" s="4" t="n">
        <v>0.999109</v>
      </c>
      <c r="L18" s="4"/>
      <c r="M18" s="4" t="n">
        <v>0.999704</v>
      </c>
      <c r="N18" s="4"/>
      <c r="O18" s="4" t="n">
        <v>0.999901</v>
      </c>
      <c r="P18" s="4"/>
      <c r="Q18" s="4" t="n">
        <v>0.999966</v>
      </c>
      <c r="R18" s="4"/>
      <c r="S18" s="4" t="n">
        <v>0.999989</v>
      </c>
      <c r="T18" s="4"/>
      <c r="U18" s="4" t="n">
        <v>0.999996</v>
      </c>
      <c r="V18" s="4"/>
    </row>
    <row r="19" customFormat="false" ht="12.75" hidden="false" customHeight="false" outlineLevel="0" collapsed="false">
      <c r="B19" s="3" t="n">
        <v>0.3</v>
      </c>
      <c r="C19" s="4" t="n">
        <v>0.9</v>
      </c>
      <c r="D19" s="4"/>
      <c r="E19" s="4" t="n">
        <v>0.972</v>
      </c>
      <c r="F19" s="4"/>
      <c r="G19" s="4" t="n">
        <v>0.99144</v>
      </c>
      <c r="H19" s="4"/>
      <c r="I19" s="4" t="n">
        <v>0.997272</v>
      </c>
      <c r="J19" s="4"/>
      <c r="K19" s="4" t="n">
        <v>0.999109</v>
      </c>
      <c r="L19" s="4"/>
      <c r="M19" s="4" t="n">
        <v>0.999704</v>
      </c>
      <c r="N19" s="4"/>
      <c r="O19" s="4" t="n">
        <v>0.999901</v>
      </c>
      <c r="P19" s="4"/>
      <c r="Q19" s="4" t="n">
        <v>0.999966</v>
      </c>
      <c r="R19" s="4"/>
      <c r="S19" s="4" t="n">
        <v>0.999989</v>
      </c>
      <c r="T19" s="4"/>
      <c r="U19" s="4" t="n">
        <v>0.999996</v>
      </c>
      <c r="V19" s="4"/>
    </row>
    <row r="20" customFormat="false" ht="12.75" hidden="false" customHeight="false" outlineLevel="0" collapsed="false">
      <c r="B20" s="3" t="n">
        <v>0.4</v>
      </c>
      <c r="C20" s="4" t="n">
        <v>0.9</v>
      </c>
      <c r="D20" s="4"/>
      <c r="E20" s="4" t="n">
        <v>0.972</v>
      </c>
      <c r="F20" s="4"/>
      <c r="G20" s="4" t="n">
        <v>0.99144</v>
      </c>
      <c r="H20" s="4"/>
      <c r="I20" s="4" t="n">
        <v>0.997272</v>
      </c>
      <c r="J20" s="4"/>
      <c r="K20" s="4" t="n">
        <v>0.999109</v>
      </c>
      <c r="L20" s="4"/>
      <c r="M20" s="4" t="n">
        <v>0.999704</v>
      </c>
      <c r="N20" s="4"/>
      <c r="O20" s="4" t="n">
        <v>0.999901</v>
      </c>
      <c r="P20" s="4"/>
      <c r="Q20" s="4" t="n">
        <v>0.999966</v>
      </c>
      <c r="R20" s="4"/>
      <c r="S20" s="4" t="n">
        <v>0.999989</v>
      </c>
      <c r="T20" s="4"/>
      <c r="U20" s="4" t="n">
        <v>0.999996</v>
      </c>
      <c r="V20" s="4"/>
    </row>
    <row r="21" customFormat="false" ht="12.75" hidden="false" customHeight="false" outlineLevel="0" collapsed="false">
      <c r="B21" s="3" t="n">
        <v>0.5</v>
      </c>
      <c r="C21" s="4" t="n">
        <v>0.9</v>
      </c>
      <c r="D21" s="4"/>
      <c r="E21" s="4" t="n">
        <v>0.972</v>
      </c>
      <c r="F21" s="4"/>
      <c r="G21" s="4" t="n">
        <v>0.99144</v>
      </c>
      <c r="H21" s="4"/>
      <c r="I21" s="4" t="n">
        <v>0.997272</v>
      </c>
      <c r="J21" s="4"/>
      <c r="K21" s="4" t="n">
        <v>0.999109</v>
      </c>
      <c r="L21" s="4"/>
      <c r="M21" s="4" t="n">
        <v>0.999704</v>
      </c>
      <c r="N21" s="4"/>
      <c r="O21" s="4" t="n">
        <v>0.999901</v>
      </c>
      <c r="P21" s="4"/>
      <c r="Q21" s="4" t="n">
        <v>0.999966</v>
      </c>
      <c r="R21" s="4"/>
      <c r="S21" s="4" t="n">
        <v>0.999989</v>
      </c>
      <c r="T21" s="4"/>
      <c r="U21" s="4" t="n">
        <v>0.999996</v>
      </c>
      <c r="V21" s="4"/>
    </row>
    <row r="22" customFormat="false" ht="12.75" hidden="false" customHeight="false" outlineLevel="0" collapsed="false">
      <c r="B22" s="3" t="n">
        <v>0.6</v>
      </c>
      <c r="C22" s="4" t="n">
        <v>0.9</v>
      </c>
      <c r="D22" s="4"/>
      <c r="E22" s="4" t="n">
        <v>0.972</v>
      </c>
      <c r="F22" s="4"/>
      <c r="G22" s="4" t="n">
        <v>0.99144</v>
      </c>
      <c r="H22" s="4"/>
      <c r="I22" s="4" t="n">
        <v>0.997272</v>
      </c>
      <c r="J22" s="4"/>
      <c r="K22" s="4" t="n">
        <v>0.999109</v>
      </c>
      <c r="L22" s="4"/>
      <c r="M22" s="4" t="n">
        <v>0.999704</v>
      </c>
      <c r="N22" s="4"/>
      <c r="O22" s="4" t="n">
        <v>0.999901</v>
      </c>
      <c r="P22" s="4"/>
      <c r="Q22" s="4" t="n">
        <v>0.999966</v>
      </c>
      <c r="R22" s="4"/>
      <c r="S22" s="4" t="n">
        <v>0.999989</v>
      </c>
      <c r="T22" s="4"/>
      <c r="U22" s="4" t="n">
        <v>0.999996</v>
      </c>
      <c r="V22" s="4"/>
    </row>
    <row r="23" customFormat="false" ht="12.75" hidden="false" customHeight="false" outlineLevel="0" collapsed="false">
      <c r="B23" s="3" t="n">
        <v>0.7</v>
      </c>
      <c r="C23" s="4" t="n">
        <v>0.9</v>
      </c>
      <c r="D23" s="4"/>
      <c r="E23" s="4" t="n">
        <v>0.972</v>
      </c>
      <c r="F23" s="4"/>
      <c r="G23" s="4" t="n">
        <v>0.99144</v>
      </c>
      <c r="H23" s="4"/>
      <c r="I23" s="4" t="n">
        <v>0.997272</v>
      </c>
      <c r="J23" s="4"/>
      <c r="K23" s="4" t="n">
        <v>0.999109</v>
      </c>
      <c r="L23" s="4"/>
      <c r="M23" s="4" t="n">
        <v>0.999704</v>
      </c>
      <c r="N23" s="4"/>
      <c r="O23" s="4" t="n">
        <v>0.999901</v>
      </c>
      <c r="P23" s="4"/>
      <c r="Q23" s="4" t="n">
        <v>0.999966</v>
      </c>
      <c r="R23" s="4"/>
      <c r="S23" s="4" t="n">
        <v>0.999989</v>
      </c>
      <c r="T23" s="4"/>
      <c r="U23" s="4" t="n">
        <v>0.999996</v>
      </c>
      <c r="V23" s="4"/>
    </row>
    <row r="24" customFormat="false" ht="12.75" hidden="false" customHeight="false" outlineLevel="0" collapsed="false">
      <c r="B24" s="3" t="n">
        <v>0.8</v>
      </c>
      <c r="C24" s="4" t="n">
        <v>0.9</v>
      </c>
      <c r="D24" s="4"/>
      <c r="E24" s="4" t="n">
        <v>0.972</v>
      </c>
      <c r="F24" s="4"/>
      <c r="G24" s="4" t="n">
        <v>0.99144</v>
      </c>
      <c r="H24" s="4"/>
      <c r="I24" s="4" t="n">
        <v>0.997272</v>
      </c>
      <c r="J24" s="4"/>
      <c r="K24" s="4" t="n">
        <v>0.999109</v>
      </c>
      <c r="L24" s="4"/>
      <c r="M24" s="4" t="n">
        <v>0.999704</v>
      </c>
      <c r="N24" s="4"/>
      <c r="O24" s="4" t="n">
        <v>0.999901</v>
      </c>
      <c r="P24" s="4"/>
      <c r="Q24" s="4" t="n">
        <v>0.999966</v>
      </c>
      <c r="R24" s="4"/>
      <c r="S24" s="4" t="n">
        <v>0.999989</v>
      </c>
      <c r="T24" s="4"/>
      <c r="U24" s="4" t="n">
        <v>0.999996</v>
      </c>
      <c r="V24" s="4"/>
    </row>
    <row r="25" customFormat="false" ht="12.75" hidden="false" customHeight="false" outlineLevel="0" collapsed="false">
      <c r="B25" s="3" t="n">
        <v>0.9</v>
      </c>
      <c r="C25" s="4" t="n">
        <v>0.9</v>
      </c>
      <c r="D25" s="4"/>
      <c r="E25" s="4" t="n">
        <v>0.972</v>
      </c>
      <c r="F25" s="4"/>
      <c r="G25" s="4" t="n">
        <v>0.99144</v>
      </c>
      <c r="H25" s="4"/>
      <c r="I25" s="4" t="n">
        <v>0.997272</v>
      </c>
      <c r="J25" s="4"/>
      <c r="K25" s="4" t="n">
        <v>0.999109</v>
      </c>
      <c r="L25" s="4"/>
      <c r="M25" s="4" t="n">
        <v>0.999704</v>
      </c>
      <c r="N25" s="4"/>
      <c r="O25" s="4" t="n">
        <v>0.999901</v>
      </c>
      <c r="P25" s="4"/>
      <c r="Q25" s="4" t="n">
        <v>0.999966</v>
      </c>
      <c r="R25" s="4"/>
      <c r="S25" s="4" t="n">
        <v>0.999989</v>
      </c>
      <c r="T25" s="4"/>
      <c r="U25" s="4" t="n">
        <v>0.999996</v>
      </c>
      <c r="V25" s="4"/>
    </row>
    <row r="26" customFormat="false" ht="12.75" hidden="false" customHeight="false" outlineLevel="0" collapsed="false">
      <c r="B26" s="3" t="n">
        <v>1</v>
      </c>
      <c r="C26" s="4" t="n">
        <v>0.9</v>
      </c>
      <c r="D26" s="4"/>
      <c r="E26" s="4" t="n">
        <v>0.972</v>
      </c>
      <c r="F26" s="4"/>
      <c r="G26" s="4" t="n">
        <v>0.99144</v>
      </c>
      <c r="H26" s="4"/>
      <c r="I26" s="4" t="n">
        <v>0.997272</v>
      </c>
      <c r="J26" s="4"/>
      <c r="K26" s="4" t="n">
        <v>0.999109</v>
      </c>
      <c r="L26" s="4"/>
      <c r="M26" s="4" t="n">
        <v>0.999704</v>
      </c>
      <c r="N26" s="4"/>
      <c r="O26" s="4" t="n">
        <v>0.999901</v>
      </c>
      <c r="P26" s="4"/>
      <c r="Q26" s="4" t="n">
        <v>0.999966</v>
      </c>
      <c r="R26" s="4"/>
      <c r="S26" s="4" t="n">
        <v>0.999989</v>
      </c>
      <c r="T26" s="4"/>
      <c r="U26" s="4" t="n">
        <v>0.999996</v>
      </c>
      <c r="V26" s="4"/>
    </row>
    <row r="28" customFormat="false" ht="12.75" hidden="false" customHeight="false" outlineLevel="0" collapsed="false">
      <c r="A28" s="1" t="s">
        <v>1</v>
      </c>
      <c r="B28" s="0" t="s">
        <v>5</v>
      </c>
      <c r="C28" s="0" t="n">
        <v>1</v>
      </c>
      <c r="D28" s="0" t="n">
        <v>1</v>
      </c>
      <c r="E28" s="0" t="n">
        <v>1</v>
      </c>
      <c r="F28" s="0" t="n">
        <v>2</v>
      </c>
      <c r="G28" s="0" t="n">
        <v>2</v>
      </c>
      <c r="H28" s="0" t="n">
        <v>2</v>
      </c>
      <c r="I28" s="0" t="n">
        <v>2</v>
      </c>
      <c r="J28" s="0" t="n">
        <v>2</v>
      </c>
      <c r="K28" s="0" t="n">
        <v>3</v>
      </c>
      <c r="L28" s="0" t="n">
        <v>2</v>
      </c>
      <c r="M28" s="0" t="n">
        <v>2</v>
      </c>
      <c r="N28" s="0" t="n">
        <v>3</v>
      </c>
      <c r="O28" s="0" t="n">
        <v>3</v>
      </c>
      <c r="P28" s="0" t="n">
        <v>2</v>
      </c>
      <c r="Q28" s="0" t="n">
        <v>3</v>
      </c>
      <c r="R28" s="0" t="n">
        <v>4</v>
      </c>
      <c r="S28" s="0" t="n">
        <v>4</v>
      </c>
      <c r="T28" s="0" t="n">
        <v>3</v>
      </c>
      <c r="U28" s="0" t="n">
        <v>3</v>
      </c>
      <c r="V28" s="0" t="n">
        <v>4</v>
      </c>
    </row>
    <row r="29" customFormat="false" ht="12.75" hidden="false" customHeight="false" outlineLevel="0" collapsed="false">
      <c r="A29" s="1" t="s">
        <v>6</v>
      </c>
      <c r="B29" s="0" t="s">
        <v>7</v>
      </c>
      <c r="C29" s="0" t="n">
        <v>1</v>
      </c>
      <c r="D29" s="0" t="n">
        <v>2</v>
      </c>
      <c r="E29" s="0" t="n">
        <v>2</v>
      </c>
      <c r="F29" s="0" t="n">
        <v>2</v>
      </c>
      <c r="G29" s="0" t="n">
        <v>2</v>
      </c>
      <c r="H29" s="0" t="n">
        <v>3</v>
      </c>
      <c r="I29" s="0" t="n">
        <v>3</v>
      </c>
      <c r="J29" s="0" t="n">
        <v>4</v>
      </c>
      <c r="K29" s="0" t="n">
        <v>3</v>
      </c>
      <c r="L29" s="0" t="n">
        <v>5</v>
      </c>
      <c r="M29" s="0" t="n">
        <v>5</v>
      </c>
      <c r="N29" s="0" t="n">
        <v>4</v>
      </c>
      <c r="O29" s="0" t="n">
        <v>4</v>
      </c>
      <c r="P29" s="0" t="n">
        <v>7</v>
      </c>
      <c r="Q29" s="0" t="n">
        <v>5</v>
      </c>
      <c r="R29" s="0" t="n">
        <v>4</v>
      </c>
      <c r="S29" s="0" t="n">
        <v>4</v>
      </c>
      <c r="T29" s="0" t="n">
        <v>6</v>
      </c>
      <c r="U29" s="0" t="n">
        <v>6</v>
      </c>
      <c r="V29" s="0" t="n">
        <v>5</v>
      </c>
    </row>
    <row r="30" customFormat="false" ht="12.75" hidden="false" customHeight="false" outlineLevel="0" collapsed="false">
      <c r="A30" s="1" t="s">
        <v>2</v>
      </c>
      <c r="B30" s="2" t="s">
        <v>3</v>
      </c>
      <c r="C30" s="0" t="n">
        <v>1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I30" s="0" t="n">
        <v>7</v>
      </c>
      <c r="J30" s="0" t="n">
        <v>8</v>
      </c>
      <c r="K30" s="0" t="n">
        <v>9</v>
      </c>
      <c r="L30" s="0" t="n">
        <v>10</v>
      </c>
      <c r="M30" s="0" t="n">
        <v>11</v>
      </c>
      <c r="N30" s="0" t="n">
        <v>12</v>
      </c>
      <c r="O30" s="0" t="n">
        <v>13</v>
      </c>
      <c r="P30" s="0" t="n">
        <v>14</v>
      </c>
      <c r="Q30" s="0" t="n">
        <v>15</v>
      </c>
      <c r="R30" s="0" t="n">
        <v>16</v>
      </c>
      <c r="S30" s="0" t="n">
        <v>17</v>
      </c>
      <c r="T30" s="0" t="n">
        <v>18</v>
      </c>
      <c r="U30" s="0" t="n">
        <v>19</v>
      </c>
      <c r="V30" s="0" t="n">
        <v>20</v>
      </c>
    </row>
    <row r="31" customFormat="false" ht="12.75" hidden="false" customHeight="false" outlineLevel="0" collapsed="false">
      <c r="A31" s="0" t="n">
        <v>0.9</v>
      </c>
      <c r="B31" s="3" t="n">
        <v>0.1</v>
      </c>
      <c r="C31" s="4" t="n">
        <f aca="false">POWER((1-POWER((1-$A$31),SQRT(C$30))),SQRT(C$30))-$B31*POWER((1-POWER($A$31,SQRT(C$30))-POWER((1-$A$31),SQRT(C$30))),SQRT(C$30))</f>
        <v>0.9</v>
      </c>
      <c r="D31" s="4" t="n">
        <f aca="false">(1-$B31)*POWER((1-POWER((1-$A$31),D$29)),D$28)+$B31*(POWER(1-POWER((1-$A$31),D$29),D$28)-POWER((1-POWER($A$31,D$29)-POWER((1-$A$31),D$29)),D$28))</f>
        <v>0.972</v>
      </c>
      <c r="E31" s="4" t="n">
        <f aca="false">(1-$B31)*POWER((1-POWER((1-$A$31),E$29)),E$28)+$B31*(POWER(1-POWER((1-$A$31),E$29),E$28)-POWER((1-POWER($A$31,E$29)-POWER((1-$A$31),E$29)),E$28))</f>
        <v>0.972</v>
      </c>
      <c r="F31" s="4" t="n">
        <f aca="false">(1-$B31)*POWER((1-POWER((1-$A$31),F$29)),F$28)+$B31*(POWER(1-POWER((1-$A$31),F$29),F$28)-POWER((1-POWER($A$31,F$29)-POWER((1-$A$31),F$29)),F$28))</f>
        <v>0.97686</v>
      </c>
      <c r="G31" s="4" t="n">
        <f aca="false">(1-$B31)*POWER((1-POWER((1-$A$31),G$29)),G$28)+$B31*(POWER(1-POWER((1-$A$31),G$29),G$28)-POWER((1-POWER($A$31,G$29)-POWER((1-$A$31),G$29)),G$28))</f>
        <v>0.97686</v>
      </c>
      <c r="H31" s="4" t="n">
        <f aca="false">(1-$B31)*POWER((1-POWER((1-$A$31),H$29)),H$28)+$B31*(POWER(1-POWER((1-$A$31),H$29),H$28)-POWER((1-POWER($A$31,H$29)-POWER((1-$A$31),H$29)),H$28))</f>
        <v>0.990711</v>
      </c>
      <c r="I31" s="4" t="n">
        <f aca="false">(1-$B31)*POWER((1-POWER((1-$A$31),I$29)),I$28)+$B31*(POWER(1-POWER((1-$A$31),I$29),I$28)-POWER((1-POWER($A$31,I$29)-POWER((1-$A$31),I$29)),I$28))</f>
        <v>0.990711</v>
      </c>
      <c r="J31" s="4" t="n">
        <f aca="false">(1-$B31)*POWER((1-POWER((1-$A$31),J$29)),J$28)+$B31*(POWER(1-POWER((1-$A$31),J$29),J$28)-POWER((1-POWER($A$31,J$29)-POWER((1-$A$31),J$29)),J$28))</f>
        <v>0.987980166</v>
      </c>
      <c r="K31" s="4" t="n">
        <f aca="false">(1-$B31)*POWER((1-POWER((1-$A$31),K$29)),K$28)+$B31*(POWER(1-POWER((1-$A$31),K$29),K$28)-POWER((1-POWER($A$31,K$29)-POWER((1-$A$31),K$29)),K$28))</f>
        <v>0.995034699</v>
      </c>
      <c r="L31" s="4" t="n">
        <f aca="false">(1-$B31)*POWER((1-POWER((1-$A$31),L$29)),L$28)+$B31*(POWER(1-POWER((1-$A$31),L$29),L$28)-POWER((1-POWER($A$31,L$29)-POWER((1-$A$31),L$29)),L$28))</f>
        <v>0.9832109751</v>
      </c>
      <c r="M31" s="4" t="n">
        <f aca="false">(1-$B31)*POWER((1-POWER((1-$A$31),M$29)),M$28)+$B31*(POWER(1-POWER((1-$A$31),M$29),M$28)-POWER((1-POWER($A$31,M$29)-POWER((1-$A$31),M$29)),M$28))</f>
        <v>0.9832109751</v>
      </c>
      <c r="N31" s="4" t="n">
        <f aca="false">(1-$B31)*POWER((1-POWER((1-$A$31),N$29)),N$28)+$B31*(POWER(1-POWER((1-$A$31),N$29),N$28)-POWER((1-POWER($A$31,N$29)-POWER((1-$A$31),N$29)),N$28))</f>
        <v>0.9956363676318</v>
      </c>
      <c r="O31" s="4" t="n">
        <f aca="false">(1-$B31)*POWER((1-POWER((1-$A$31),O$29)),O$28)+$B31*(POWER(1-POWER((1-$A$31),O$29),O$28)-POWER((1-POWER($A$31,O$29)-POWER((1-$A$31),O$29)),O$28))</f>
        <v>0.9956363676318</v>
      </c>
      <c r="P31" s="4" t="n">
        <f aca="false">(1-$B31)*POWER((1-POWER((1-$A$31),P$29)),P$28)+$B31*(POWER(1-POWER((1-$A$31),P$29),P$28)-POWER((1-POWER($A$31,P$29)-POWER((1-$A$31),P$29)),P$28))</f>
        <v>0.97278239797911</v>
      </c>
      <c r="Q31" s="4" t="n">
        <f aca="false">(1-$B31)*POWER((1-POWER((1-$A$31),Q$29)),Q$28)+$B31*(POWER(1-POWER((1-$A$31),Q$29),Q$28)-POWER((1-POWER($A$31,Q$29)-POWER((1-$A$31),Q$29)),Q$28))</f>
        <v>0.993103084562499</v>
      </c>
      <c r="R31" s="4" t="n">
        <f aca="false">(1-$B31)*POWER((1-POWER((1-$A$31),R$29)),R$28)+$B31*(POWER(1-POWER((1-$A$31),R$29),R$28)-POWER((1-POWER($A$31,R$29)-POWER((1-$A$31),R$29)),R$28))</f>
        <v>0.998202972874157</v>
      </c>
      <c r="S31" s="4" t="n">
        <f aca="false">(1-$B31)*POWER((1-POWER((1-$A$31),S$29)),S$28)+$B31*(POWER(1-POWER((1-$A$31),S$29),S$28)-POWER((1-POWER($A$31,S$29)-POWER((1-$A$31),S$29)),S$28))</f>
        <v>0.998202972874157</v>
      </c>
      <c r="T31" s="4" t="n">
        <f aca="false">(1-$B31)*POWER((1-POWER((1-$A$31),T$29)),T$28)+$B31*(POWER(1-POWER((1-$A$31),T$29),T$28)-POWER((1-POWER($A$31,T$29)-POWER((1-$A$31),T$29)),T$28))</f>
        <v>0.98970996845252</v>
      </c>
      <c r="U31" s="4" t="n">
        <f aca="false">(1-$B31)*POWER((1-POWER((1-$A$31),U$29)),U$28)+$B31*(POWER(1-POWER((1-$A$31),U$29),U$28)-POWER((1-POWER($A$31,U$29)-POWER((1-$A$31),U$29)),U$28))</f>
        <v>0.98970996845252</v>
      </c>
      <c r="V31" s="4" t="n">
        <f aca="false">(1-$B31)*POWER((1-POWER((1-$A$31),V$29)),V$28)+$B31*(POWER(1-POWER((1-$A$31),V$29),V$28)-POWER((1-POWER($A$31,V$29)-POWER((1-$A$31),V$29)),V$28))</f>
        <v>0.99714799860549</v>
      </c>
    </row>
    <row r="32" customFormat="false" ht="12.75" hidden="false" customHeight="false" outlineLevel="0" collapsed="false">
      <c r="B32" s="3" t="n">
        <v>0.2</v>
      </c>
      <c r="C32" s="4" t="n">
        <f aca="false">POWER((1-POWER((1-$A$31),SQRT(C$30))),SQRT(C$30))-$B32*POWER((1-POWER($A$31,SQRT(C$30))-POWER((1-$A$31),SQRT(C$30))),SQRT(C$30))</f>
        <v>0.9</v>
      </c>
      <c r="D32" s="4" t="n">
        <f aca="false">(1-$B32)*POWER((1-POWER((1-$A$31),D$29)),D$28)+$B32*(POWER(1-POWER((1-$A$31),D$29),D$28)-POWER((1-POWER($A$31,D$29)-POWER((1-$A$31),D$29)),D$28))</f>
        <v>0.954</v>
      </c>
      <c r="E32" s="4" t="n">
        <f aca="false">(1-$B32)*POWER((1-POWER((1-$A$31),E$29)),E$28)+$B32*(POWER(1-POWER((1-$A$31),E$29),E$28)-POWER((1-POWER($A$31,E$29)-POWER((1-$A$31),E$29)),E$28))</f>
        <v>0.954</v>
      </c>
      <c r="F32" s="4" t="n">
        <f aca="false">(1-$B32)*POWER((1-POWER((1-$A$31),F$29)),F$28)+$B32*(POWER(1-POWER((1-$A$31),F$29),F$28)-POWER((1-POWER($A$31,F$29)-POWER((1-$A$31),F$29)),F$28))</f>
        <v>0.97362</v>
      </c>
      <c r="G32" s="4" t="n">
        <f aca="false">(1-$B32)*POWER((1-POWER((1-$A$31),G$29)),G$28)+$B32*(POWER(1-POWER((1-$A$31),G$29),G$28)-POWER((1-POWER($A$31,G$29)-POWER((1-$A$31),G$29)),G$28))</f>
        <v>0.97362</v>
      </c>
      <c r="H32" s="4" t="n">
        <f aca="false">(1-$B32)*POWER((1-POWER((1-$A$31),H$29)),H$28)+$B32*(POWER(1-POWER((1-$A$31),H$29),H$28)-POWER((1-POWER($A$31,H$29)-POWER((1-$A$31),H$29)),H$28))</f>
        <v>0.983421</v>
      </c>
      <c r="I32" s="4" t="n">
        <f aca="false">(1-$B32)*POWER((1-POWER((1-$A$31),I$29)),I$28)+$B32*(POWER(1-POWER((1-$A$31),I$29),I$28)-POWER((1-POWER($A$31,I$29)-POWER((1-$A$31),I$29)),I$28))</f>
        <v>0.983421</v>
      </c>
      <c r="J32" s="4" t="n">
        <f aca="false">(1-$B32)*POWER((1-POWER((1-$A$31),J$29)),J$28)+$B32*(POWER(1-POWER((1-$A$31),J$29),J$28)-POWER((1-POWER($A$31,J$29)-POWER((1-$A$31),J$29)),J$28))</f>
        <v>0.976160322</v>
      </c>
      <c r="K32" s="4" t="n">
        <f aca="false">(1-$B32)*POWER((1-POWER((1-$A$31),K$29)),K$28)+$B32*(POWER(1-POWER((1-$A$31),K$29),K$28)-POWER((1-POWER($A$31,K$29)-POWER((1-$A$31),K$29)),K$28))</f>
        <v>0.993066399</v>
      </c>
      <c r="L32" s="4" t="n">
        <f aca="false">(1-$B32)*POWER((1-POWER((1-$A$31),L$29)),L$28)+$B32*(POWER(1-POWER((1-$A$31),L$29),L$28)-POWER((1-POWER($A$31,L$29)-POWER((1-$A$31),L$29)),L$28))</f>
        <v>0.9664419501</v>
      </c>
      <c r="M32" s="4" t="n">
        <f aca="false">(1-$B32)*POWER((1-POWER((1-$A$31),M$29)),M$28)+$B32*(POWER(1-POWER((1-$A$31),M$29),M$28)-POWER((1-POWER($A$31,M$29)-POWER((1-$A$31),M$29)),M$28))</f>
        <v>0.9664419501</v>
      </c>
      <c r="N32" s="4" t="n">
        <f aca="false">(1-$B32)*POWER((1-POWER((1-$A$31),N$29)),N$28)+$B32*(POWER(1-POWER((1-$A$31),N$29),N$28)-POWER((1-POWER($A$31,N$29)-POWER((1-$A$31),N$29)),N$28))</f>
        <v>0.9915727052646</v>
      </c>
      <c r="O32" s="4" t="n">
        <f aca="false">(1-$B32)*POWER((1-POWER((1-$A$31),O$29)),O$28)+$B32*(POWER(1-POWER((1-$A$31),O$29),O$28)-POWER((1-POWER($A$31,O$29)-POWER((1-$A$31),O$29)),O$28))</f>
        <v>0.9915727052646</v>
      </c>
      <c r="P32" s="4" t="n">
        <f aca="false">(1-$B32)*POWER((1-POWER((1-$A$31),P$29)),P$28)+$B32*(POWER(1-POWER((1-$A$31),P$29),P$28)-POWER((1-POWER($A$31,P$29)-POWER((1-$A$31),P$29)),P$28))</f>
        <v>0.94556499595821</v>
      </c>
      <c r="Q32" s="4" t="n">
        <f aca="false">(1-$B32)*POWER((1-POWER((1-$A$31),Q$29)),Q$28)+$B32*(POWER(1-POWER((1-$A$31),Q$29),Q$28)-POWER((1-POWER($A$31,Q$29)-POWER((1-$A$31),Q$29)),Q$28))</f>
        <v>0.986236168824999</v>
      </c>
      <c r="R32" s="4" t="n">
        <f aca="false">(1-$B32)*POWER((1-POWER((1-$A$31),R$29)),R$28)+$B32*(POWER(1-POWER((1-$A$31),R$29),R$28)-POWER((1-POWER($A$31,R$29)-POWER((1-$A$31),R$29)),R$28))</f>
        <v>0.996805885752313</v>
      </c>
      <c r="S32" s="4" t="n">
        <f aca="false">(1-$B32)*POWER((1-POWER((1-$A$31),S$29)),S$28)+$B32*(POWER(1-POWER((1-$A$31),S$29),S$28)-POWER((1-POWER($A$31,S$29)-POWER((1-$A$31),S$29)),S$28))</f>
        <v>0.996805885752313</v>
      </c>
      <c r="T32" s="4" t="n">
        <f aca="false">(1-$B32)*POWER((1-POWER((1-$A$31),T$29)),T$28)+$B32*(POWER(1-POWER((1-$A$31),T$29),T$28)-POWER((1-POWER($A$31,T$29)-POWER((1-$A$31),T$29)),T$28))</f>
        <v>0.979422936902041</v>
      </c>
      <c r="U32" s="4" t="n">
        <f aca="false">(1-$B32)*POWER((1-POWER((1-$A$31),U$29)),U$28)+$B32*(POWER(1-POWER((1-$A$31),U$29),U$28)-POWER((1-POWER($A$31,U$29)-POWER((1-$A$31),U$29)),U$28))</f>
        <v>0.979422936902041</v>
      </c>
      <c r="V32" s="4" t="n">
        <f aca="false">(1-$B32)*POWER((1-POWER((1-$A$31),V$29)),V$28)+$B32*(POWER(1-POWER((1-$A$31),V$29),V$28)-POWER((1-POWER($A$31,V$29)-POWER((1-$A$31),V$29)),V$28))</f>
        <v>0.994335996610984</v>
      </c>
    </row>
    <row r="33" customFormat="false" ht="12.75" hidden="false" customHeight="false" outlineLevel="0" collapsed="false">
      <c r="B33" s="3" t="n">
        <v>0.3</v>
      </c>
      <c r="C33" s="4" t="n">
        <f aca="false">POWER((1-POWER((1-$A$31),SQRT(C$30))),SQRT(C$30))-$B33*POWER((1-POWER($A$31,SQRT(C$30))-POWER((1-$A$31),SQRT(C$30))),SQRT(C$30))</f>
        <v>0.9</v>
      </c>
      <c r="D33" s="4" t="n">
        <f aca="false">(1-$B33)*POWER((1-POWER((1-$A$31),D$29)),D$28)+$B33*(POWER(1-POWER((1-$A$31),D$29),D$28)-POWER((1-POWER($A$31,D$29)-POWER((1-$A$31),D$29)),D$28))</f>
        <v>0.936</v>
      </c>
      <c r="E33" s="4" t="n">
        <f aca="false">(1-$B33)*POWER((1-POWER((1-$A$31),E$29)),E$28)+$B33*(POWER(1-POWER((1-$A$31),E$29),E$28)-POWER((1-POWER($A$31,E$29)-POWER((1-$A$31),E$29)),E$28))</f>
        <v>0.936</v>
      </c>
      <c r="F33" s="4" t="n">
        <f aca="false">(1-$B33)*POWER((1-POWER((1-$A$31),F$29)),F$28)+$B33*(POWER(1-POWER((1-$A$31),F$29),F$28)-POWER((1-POWER($A$31,F$29)-POWER((1-$A$31),F$29)),F$28))</f>
        <v>0.97038</v>
      </c>
      <c r="G33" s="4" t="n">
        <f aca="false">(1-$B33)*POWER((1-POWER((1-$A$31),G$29)),G$28)+$B33*(POWER(1-POWER((1-$A$31),G$29),G$28)-POWER((1-POWER($A$31,G$29)-POWER((1-$A$31),G$29)),G$28))</f>
        <v>0.97038</v>
      </c>
      <c r="H33" s="4" t="n">
        <f aca="false">(1-$B33)*POWER((1-POWER((1-$A$31),H$29)),H$28)+$B33*(POWER(1-POWER((1-$A$31),H$29),H$28)-POWER((1-POWER($A$31,H$29)-POWER((1-$A$31),H$29)),H$28))</f>
        <v>0.976131</v>
      </c>
      <c r="I33" s="4" t="n">
        <f aca="false">(1-$B33)*POWER((1-POWER((1-$A$31),I$29)),I$28)+$B33*(POWER(1-POWER((1-$A$31),I$29),I$28)-POWER((1-POWER($A$31,I$29)-POWER((1-$A$31),I$29)),I$28))</f>
        <v>0.976131</v>
      </c>
      <c r="J33" s="4" t="n">
        <f aca="false">(1-$B33)*POWER((1-POWER((1-$A$31),J$29)),J$28)+$B33*(POWER(1-POWER((1-$A$31),J$29),J$28)-POWER((1-POWER($A$31,J$29)-POWER((1-$A$31),J$29)),J$28))</f>
        <v>0.964340478</v>
      </c>
      <c r="K33" s="4" t="n">
        <f aca="false">(1-$B33)*POWER((1-POWER((1-$A$31),K$29)),K$28)+$B33*(POWER(1-POWER((1-$A$31),K$29),K$28)-POWER((1-POWER($A$31,K$29)-POWER((1-$A$31),K$29)),K$28))</f>
        <v>0.991098099</v>
      </c>
      <c r="L33" s="4" t="n">
        <f aca="false">(1-$B33)*POWER((1-POWER((1-$A$31),L$29)),L$28)+$B33*(POWER(1-POWER((1-$A$31),L$29),L$28)-POWER((1-POWER($A$31,L$29)-POWER((1-$A$31),L$29)),L$28))</f>
        <v>0.9496729251</v>
      </c>
      <c r="M33" s="4" t="n">
        <f aca="false">(1-$B33)*POWER((1-POWER((1-$A$31),M$29)),M$28)+$B33*(POWER(1-POWER((1-$A$31),M$29),M$28)-POWER((1-POWER($A$31,M$29)-POWER((1-$A$31),M$29)),M$28))</f>
        <v>0.9496729251</v>
      </c>
      <c r="N33" s="4" t="n">
        <f aca="false">(1-$B33)*POWER((1-POWER((1-$A$31),N$29)),N$28)+$B33*(POWER(1-POWER((1-$A$31),N$29),N$28)-POWER((1-POWER($A$31,N$29)-POWER((1-$A$31),N$29)),N$28))</f>
        <v>0.9875090428974</v>
      </c>
      <c r="O33" s="4" t="n">
        <f aca="false">(1-$B33)*POWER((1-POWER((1-$A$31),O$29)),O$28)+$B33*(POWER(1-POWER((1-$A$31),O$29),O$28)-POWER((1-POWER($A$31,O$29)-POWER((1-$A$31),O$29)),O$28))</f>
        <v>0.9875090428974</v>
      </c>
      <c r="P33" s="4" t="n">
        <f aca="false">(1-$B33)*POWER((1-POWER((1-$A$31),P$29)),P$28)+$B33*(POWER(1-POWER((1-$A$31),P$29),P$28)-POWER((1-POWER($A$31,P$29)-POWER((1-$A$31),P$29)),P$28))</f>
        <v>0.91834759393731</v>
      </c>
      <c r="Q33" s="4" t="n">
        <f aca="false">(1-$B33)*POWER((1-POWER((1-$A$31),Q$29)),Q$28)+$B33*(POWER(1-POWER((1-$A$31),Q$29),Q$28)-POWER((1-POWER($A$31,Q$29)-POWER((1-$A$31),Q$29)),Q$28))</f>
        <v>0.979369253087499</v>
      </c>
      <c r="R33" s="4" t="n">
        <f aca="false">(1-$B33)*POWER((1-POWER((1-$A$31),R$29)),R$28)+$B33*(POWER(1-POWER((1-$A$31),R$29),R$28)-POWER((1-POWER($A$31,R$29)-POWER((1-$A$31),R$29)),R$28))</f>
        <v>0.99540879863047</v>
      </c>
      <c r="S33" s="4" t="n">
        <f aca="false">(1-$B33)*POWER((1-POWER((1-$A$31),S$29)),S$28)+$B33*(POWER(1-POWER((1-$A$31),S$29),S$28)-POWER((1-POWER($A$31,S$29)-POWER((1-$A$31),S$29)),S$28))</f>
        <v>0.99540879863047</v>
      </c>
      <c r="T33" s="4" t="n">
        <f aca="false">(1-$B33)*POWER((1-POWER((1-$A$31),T$29)),T$28)+$B33*(POWER(1-POWER((1-$A$31),T$29),T$28)-POWER((1-POWER($A$31,T$29)-POWER((1-$A$31),T$29)),T$28))</f>
        <v>0.969135905351561</v>
      </c>
      <c r="U33" s="4" t="n">
        <f aca="false">(1-$B33)*POWER((1-POWER((1-$A$31),U$29)),U$28)+$B33*(POWER(1-POWER((1-$A$31),U$29),U$28)-POWER((1-POWER($A$31,U$29)-POWER((1-$A$31),U$29)),U$28))</f>
        <v>0.969135905351561</v>
      </c>
      <c r="V33" s="4" t="n">
        <f aca="false">(1-$B33)*POWER((1-POWER((1-$A$31),V$29)),V$28)+$B33*(POWER(1-POWER((1-$A$31),V$29),V$28)-POWER((1-POWER($A$31,V$29)-POWER((1-$A$31),V$29)),V$28))</f>
        <v>0.991523994616477</v>
      </c>
    </row>
    <row r="34" customFormat="false" ht="12.75" hidden="false" customHeight="false" outlineLevel="0" collapsed="false">
      <c r="B34" s="3" t="n">
        <v>0.4</v>
      </c>
      <c r="C34" s="4" t="n">
        <f aca="false">POWER((1-POWER((1-$A$31),SQRT(C$30))),SQRT(C$30))-$B34*POWER((1-POWER($A$31,SQRT(C$30))-POWER((1-$A$31),SQRT(C$30))),SQRT(C$30))</f>
        <v>0.9</v>
      </c>
      <c r="D34" s="4" t="n">
        <f aca="false">(1-$B34)*POWER((1-POWER((1-$A$31),D$29)),D$28)+$B34*(POWER(1-POWER((1-$A$31),D$29),D$28)-POWER((1-POWER($A$31,D$29)-POWER((1-$A$31),D$29)),D$28))</f>
        <v>0.918</v>
      </c>
      <c r="E34" s="4" t="n">
        <f aca="false">(1-$B34)*POWER((1-POWER((1-$A$31),E$29)),E$28)+$B34*(POWER(1-POWER((1-$A$31),E$29),E$28)-POWER((1-POWER($A$31,E$29)-POWER((1-$A$31),E$29)),E$28))</f>
        <v>0.918</v>
      </c>
      <c r="F34" s="4" t="n">
        <f aca="false">(1-$B34)*POWER((1-POWER((1-$A$31),F$29)),F$28)+$B34*(POWER(1-POWER((1-$A$31),F$29),F$28)-POWER((1-POWER($A$31,F$29)-POWER((1-$A$31),F$29)),F$28))</f>
        <v>0.96714</v>
      </c>
      <c r="G34" s="4" t="n">
        <f aca="false">(1-$B34)*POWER((1-POWER((1-$A$31),G$29)),G$28)+$B34*(POWER(1-POWER((1-$A$31),G$29),G$28)-POWER((1-POWER($A$31,G$29)-POWER((1-$A$31),G$29)),G$28))</f>
        <v>0.96714</v>
      </c>
      <c r="H34" s="4" t="n">
        <f aca="false">(1-$B34)*POWER((1-POWER((1-$A$31),H$29)),H$28)+$B34*(POWER(1-POWER((1-$A$31),H$29),H$28)-POWER((1-POWER($A$31,H$29)-POWER((1-$A$31),H$29)),H$28))</f>
        <v>0.968841</v>
      </c>
      <c r="I34" s="4" t="n">
        <f aca="false">(1-$B34)*POWER((1-POWER((1-$A$31),I$29)),I$28)+$B34*(POWER(1-POWER((1-$A$31),I$29),I$28)-POWER((1-POWER($A$31,I$29)-POWER((1-$A$31),I$29)),I$28))</f>
        <v>0.968841</v>
      </c>
      <c r="J34" s="4" t="n">
        <f aca="false">(1-$B34)*POWER((1-POWER((1-$A$31),J$29)),J$28)+$B34*(POWER(1-POWER((1-$A$31),J$29),J$28)-POWER((1-POWER($A$31,J$29)-POWER((1-$A$31),J$29)),J$28))</f>
        <v>0.952520634</v>
      </c>
      <c r="K34" s="4" t="n">
        <f aca="false">(1-$B34)*POWER((1-POWER((1-$A$31),K$29)),K$28)+$B34*(POWER(1-POWER((1-$A$31),K$29),K$28)-POWER((1-POWER($A$31,K$29)-POWER((1-$A$31),K$29)),K$28))</f>
        <v>0.989129799</v>
      </c>
      <c r="L34" s="4" t="n">
        <f aca="false">(1-$B34)*POWER((1-POWER((1-$A$31),L$29)),L$28)+$B34*(POWER(1-POWER((1-$A$31),L$29),L$28)-POWER((1-POWER($A$31,L$29)-POWER((1-$A$31),L$29)),L$28))</f>
        <v>0.9329039001</v>
      </c>
      <c r="M34" s="4" t="n">
        <f aca="false">(1-$B34)*POWER((1-POWER((1-$A$31),M$29)),M$28)+$B34*(POWER(1-POWER((1-$A$31),M$29),M$28)-POWER((1-POWER($A$31,M$29)-POWER((1-$A$31),M$29)),M$28))</f>
        <v>0.9329039001</v>
      </c>
      <c r="N34" s="4" t="n">
        <f aca="false">(1-$B34)*POWER((1-POWER((1-$A$31),N$29)),N$28)+$B34*(POWER(1-POWER((1-$A$31),N$29),N$28)-POWER((1-POWER($A$31,N$29)-POWER((1-$A$31),N$29)),N$28))</f>
        <v>0.9834453805302</v>
      </c>
      <c r="O34" s="4" t="n">
        <f aca="false">(1-$B34)*POWER((1-POWER((1-$A$31),O$29)),O$28)+$B34*(POWER(1-POWER((1-$A$31),O$29),O$28)-POWER((1-POWER($A$31,O$29)-POWER((1-$A$31),O$29)),O$28))</f>
        <v>0.9834453805302</v>
      </c>
      <c r="P34" s="4" t="n">
        <f aca="false">(1-$B34)*POWER((1-POWER((1-$A$31),P$29)),P$28)+$B34*(POWER(1-POWER((1-$A$31),P$29),P$28)-POWER((1-POWER($A$31,P$29)-POWER((1-$A$31),P$29)),P$28))</f>
        <v>0.89113019191641</v>
      </c>
      <c r="Q34" s="4" t="n">
        <f aca="false">(1-$B34)*POWER((1-POWER((1-$A$31),Q$29)),Q$28)+$B34*(POWER(1-POWER((1-$A$31),Q$29),Q$28)-POWER((1-POWER($A$31,Q$29)-POWER((1-$A$31),Q$29)),Q$28))</f>
        <v>0.972502337349999</v>
      </c>
      <c r="R34" s="4" t="n">
        <f aca="false">(1-$B34)*POWER((1-POWER((1-$A$31),R$29)),R$28)+$B34*(POWER(1-POWER((1-$A$31),R$29),R$28)-POWER((1-POWER($A$31,R$29)-POWER((1-$A$31),R$29)),R$28))</f>
        <v>0.994011711508627</v>
      </c>
      <c r="S34" s="4" t="n">
        <f aca="false">(1-$B34)*POWER((1-POWER((1-$A$31),S$29)),S$28)+$B34*(POWER(1-POWER((1-$A$31),S$29),S$28)-POWER((1-POWER($A$31,S$29)-POWER((1-$A$31),S$29)),S$28))</f>
        <v>0.994011711508627</v>
      </c>
      <c r="T34" s="4" t="n">
        <f aca="false">(1-$B34)*POWER((1-POWER((1-$A$31),T$29)),T$28)+$B34*(POWER(1-POWER((1-$A$31),T$29),T$28)-POWER((1-POWER($A$31,T$29)-POWER((1-$A$31),T$29)),T$28))</f>
        <v>0.958848873801081</v>
      </c>
      <c r="U34" s="4" t="n">
        <f aca="false">(1-$B34)*POWER((1-POWER((1-$A$31),U$29)),U$28)+$B34*(POWER(1-POWER((1-$A$31),U$29),U$28)-POWER((1-POWER($A$31,U$29)-POWER((1-$A$31),U$29)),U$28))</f>
        <v>0.958848873801081</v>
      </c>
      <c r="V34" s="4" t="n">
        <f aca="false">(1-$B34)*POWER((1-POWER((1-$A$31),V$29)),V$28)+$B34*(POWER(1-POWER((1-$A$31),V$29),V$28)-POWER((1-POWER($A$31,V$29)-POWER((1-$A$31),V$29)),V$28))</f>
        <v>0.988711992621971</v>
      </c>
    </row>
    <row r="35" customFormat="false" ht="12.75" hidden="false" customHeight="false" outlineLevel="0" collapsed="false">
      <c r="B35" s="3" t="n">
        <v>0.5</v>
      </c>
      <c r="C35" s="4" t="n">
        <f aca="false">POWER((1-POWER((1-$A$31),SQRT(C$30))),SQRT(C$30))-$B35*POWER((1-POWER($A$31,SQRT(C$30))-POWER((1-$A$31),SQRT(C$30))),SQRT(C$30))</f>
        <v>0.9</v>
      </c>
      <c r="D35" s="4" t="n">
        <f aca="false">(1-$B35)*POWER((1-POWER((1-$A$31),D$29)),D$28)+$B35*(POWER(1-POWER((1-$A$31),D$29),D$28)-POWER((1-POWER($A$31,D$29)-POWER((1-$A$31),D$29)),D$28))</f>
        <v>0.9</v>
      </c>
      <c r="E35" s="4" t="n">
        <f aca="false">(1-$B35)*POWER((1-POWER((1-$A$31),E$29)),E$28)+$B35*(POWER(1-POWER((1-$A$31),E$29),E$28)-POWER((1-POWER($A$31,E$29)-POWER((1-$A$31),E$29)),E$28))</f>
        <v>0.9</v>
      </c>
      <c r="F35" s="4" t="n">
        <f aca="false">(1-$B35)*POWER((1-POWER((1-$A$31),F$29)),F$28)+$B35*(POWER(1-POWER((1-$A$31),F$29),F$28)-POWER((1-POWER($A$31,F$29)-POWER((1-$A$31),F$29)),F$28))</f>
        <v>0.9639</v>
      </c>
      <c r="G35" s="4" t="n">
        <f aca="false">(1-$B35)*POWER((1-POWER((1-$A$31),G$29)),G$28)+$B35*(POWER(1-POWER((1-$A$31),G$29),G$28)-POWER((1-POWER($A$31,G$29)-POWER((1-$A$31),G$29)),G$28))</f>
        <v>0.9639</v>
      </c>
      <c r="H35" s="4" t="n">
        <f aca="false">(1-$B35)*POWER((1-POWER((1-$A$31),H$29)),H$28)+$B35*(POWER(1-POWER((1-$A$31),H$29),H$28)-POWER((1-POWER($A$31,H$29)-POWER((1-$A$31),H$29)),H$28))</f>
        <v>0.961551</v>
      </c>
      <c r="I35" s="4" t="n">
        <f aca="false">(1-$B35)*POWER((1-POWER((1-$A$31),I$29)),I$28)+$B35*(POWER(1-POWER((1-$A$31),I$29),I$28)-POWER((1-POWER($A$31,I$29)-POWER((1-$A$31),I$29)),I$28))</f>
        <v>0.961551</v>
      </c>
      <c r="J35" s="4" t="n">
        <f aca="false">(1-$B35)*POWER((1-POWER((1-$A$31),J$29)),J$28)+$B35*(POWER(1-POWER((1-$A$31),J$29),J$28)-POWER((1-POWER($A$31,J$29)-POWER((1-$A$31),J$29)),J$28))</f>
        <v>0.94070079</v>
      </c>
      <c r="K35" s="4" t="n">
        <f aca="false">(1-$B35)*POWER((1-POWER((1-$A$31),K$29)),K$28)+$B35*(POWER(1-POWER((1-$A$31),K$29),K$28)-POWER((1-POWER($A$31,K$29)-POWER((1-$A$31),K$29)),K$28))</f>
        <v>0.987161499</v>
      </c>
      <c r="L35" s="4" t="n">
        <f aca="false">(1-$B35)*POWER((1-POWER((1-$A$31),L$29)),L$28)+$B35*(POWER(1-POWER((1-$A$31),L$29),L$28)-POWER((1-POWER($A$31,L$29)-POWER((1-$A$31),L$29)),L$28))</f>
        <v>0.9161348751</v>
      </c>
      <c r="M35" s="4" t="n">
        <f aca="false">(1-$B35)*POWER((1-POWER((1-$A$31),M$29)),M$28)+$B35*(POWER(1-POWER((1-$A$31),M$29),M$28)-POWER((1-POWER($A$31,M$29)-POWER((1-$A$31),M$29)),M$28))</f>
        <v>0.9161348751</v>
      </c>
      <c r="N35" s="4" t="n">
        <f aca="false">(1-$B35)*POWER((1-POWER((1-$A$31),N$29)),N$28)+$B35*(POWER(1-POWER((1-$A$31),N$29),N$28)-POWER((1-POWER($A$31,N$29)-POWER((1-$A$31),N$29)),N$28))</f>
        <v>0.979381718163</v>
      </c>
      <c r="O35" s="4" t="n">
        <f aca="false">(1-$B35)*POWER((1-POWER((1-$A$31),O$29)),O$28)+$B35*(POWER(1-POWER((1-$A$31),O$29),O$28)-POWER((1-POWER($A$31,O$29)-POWER((1-$A$31),O$29)),O$28))</f>
        <v>0.979381718163</v>
      </c>
      <c r="P35" s="4" t="n">
        <f aca="false">(1-$B35)*POWER((1-POWER((1-$A$31),P$29)),P$28)+$B35*(POWER(1-POWER((1-$A$31),P$29),P$28)-POWER((1-POWER($A$31,P$29)-POWER((1-$A$31),P$29)),P$28))</f>
        <v>0.86391278989551</v>
      </c>
      <c r="Q35" s="4" t="n">
        <f aca="false">(1-$B35)*POWER((1-POWER((1-$A$31),Q$29)),Q$28)+$B35*(POWER(1-POWER((1-$A$31),Q$29),Q$28)-POWER((1-POWER($A$31,Q$29)-POWER((1-$A$31),Q$29)),Q$28))</f>
        <v>0.965635421612499</v>
      </c>
      <c r="R35" s="4" t="n">
        <f aca="false">(1-$B35)*POWER((1-POWER((1-$A$31),R$29)),R$28)+$B35*(POWER(1-POWER((1-$A$31),R$29),R$28)-POWER((1-POWER($A$31,R$29)-POWER((1-$A$31),R$29)),R$28))</f>
        <v>0.992614624386783</v>
      </c>
      <c r="S35" s="4" t="n">
        <f aca="false">(1-$B35)*POWER((1-POWER((1-$A$31),S$29)),S$28)+$B35*(POWER(1-POWER((1-$A$31),S$29),S$28)-POWER((1-POWER($A$31,S$29)-POWER((1-$A$31),S$29)),S$28))</f>
        <v>0.992614624386783</v>
      </c>
      <c r="T35" s="4" t="n">
        <f aca="false">(1-$B35)*POWER((1-POWER((1-$A$31),T$29)),T$28)+$B35*(POWER(1-POWER((1-$A$31),T$29),T$28)-POWER((1-POWER($A$31,T$29)-POWER((1-$A$31),T$29)),T$28))</f>
        <v>0.948561842250602</v>
      </c>
      <c r="U35" s="4" t="n">
        <f aca="false">(1-$B35)*POWER((1-POWER((1-$A$31),U$29)),U$28)+$B35*(POWER(1-POWER((1-$A$31),U$29),U$28)-POWER((1-POWER($A$31,U$29)-POWER((1-$A$31),U$29)),U$28))</f>
        <v>0.948561842250602</v>
      </c>
      <c r="V35" s="4" t="n">
        <f aca="false">(1-$B35)*POWER((1-POWER((1-$A$31),V$29)),V$28)+$B35*(POWER(1-POWER((1-$A$31),V$29),V$28)-POWER((1-POWER($A$31,V$29)-POWER((1-$A$31),V$29)),V$28))</f>
        <v>0.985899990627465</v>
      </c>
    </row>
    <row r="36" customFormat="false" ht="12.75" hidden="false" customHeight="false" outlineLevel="0" collapsed="false">
      <c r="B36" s="3" t="n">
        <v>0.6</v>
      </c>
      <c r="C36" s="4" t="n">
        <f aca="false">POWER((1-POWER((1-$A$31),SQRT(C$30))),SQRT(C$30))-$B36*POWER((1-POWER($A$31,SQRT(C$30))-POWER((1-$A$31),SQRT(C$30))),SQRT(C$30))</f>
        <v>0.9</v>
      </c>
      <c r="D36" s="4" t="n">
        <f aca="false">(1-$B36)*POWER((1-POWER((1-$A$31),D$29)),D$28)+$B36*(POWER(1-POWER((1-$A$31),D$29),D$28)-POWER((1-POWER($A$31,D$29)-POWER((1-$A$31),D$29)),D$28))</f>
        <v>0.882</v>
      </c>
      <c r="E36" s="4" t="n">
        <f aca="false">(1-$B36)*POWER((1-POWER((1-$A$31),E$29)),E$28)+$B36*(POWER(1-POWER((1-$A$31),E$29),E$28)-POWER((1-POWER($A$31,E$29)-POWER((1-$A$31),E$29)),E$28))</f>
        <v>0.882</v>
      </c>
      <c r="F36" s="4" t="n">
        <f aca="false">(1-$B36)*POWER((1-POWER((1-$A$31),F$29)),F$28)+$B36*(POWER(1-POWER((1-$A$31),F$29),F$28)-POWER((1-POWER($A$31,F$29)-POWER((1-$A$31),F$29)),F$28))</f>
        <v>0.96066</v>
      </c>
      <c r="G36" s="4" t="n">
        <f aca="false">(1-$B36)*POWER((1-POWER((1-$A$31),G$29)),G$28)+$B36*(POWER(1-POWER((1-$A$31),G$29),G$28)-POWER((1-POWER($A$31,G$29)-POWER((1-$A$31),G$29)),G$28))</f>
        <v>0.96066</v>
      </c>
      <c r="H36" s="4" t="n">
        <f aca="false">(1-$B36)*POWER((1-POWER((1-$A$31),H$29)),H$28)+$B36*(POWER(1-POWER((1-$A$31),H$29),H$28)-POWER((1-POWER($A$31,H$29)-POWER((1-$A$31),H$29)),H$28))</f>
        <v>0.954261</v>
      </c>
      <c r="I36" s="4" t="n">
        <f aca="false">(1-$B36)*POWER((1-POWER((1-$A$31),I$29)),I$28)+$B36*(POWER(1-POWER((1-$A$31),I$29),I$28)-POWER((1-POWER($A$31,I$29)-POWER((1-$A$31),I$29)),I$28))</f>
        <v>0.954261</v>
      </c>
      <c r="J36" s="4" t="n">
        <f aca="false">(1-$B36)*POWER((1-POWER((1-$A$31),J$29)),J$28)+$B36*(POWER(1-POWER((1-$A$31),J$29),J$28)-POWER((1-POWER($A$31,J$29)-POWER((1-$A$31),J$29)),J$28))</f>
        <v>0.928880946</v>
      </c>
      <c r="K36" s="4" t="n">
        <f aca="false">(1-$B36)*POWER((1-POWER((1-$A$31),K$29)),K$28)+$B36*(POWER(1-POWER((1-$A$31),K$29),K$28)-POWER((1-POWER($A$31,K$29)-POWER((1-$A$31),K$29)),K$28))</f>
        <v>0.985193199</v>
      </c>
      <c r="L36" s="4" t="n">
        <f aca="false">(1-$B36)*POWER((1-POWER((1-$A$31),L$29)),L$28)+$B36*(POWER(1-POWER((1-$A$31),L$29),L$28)-POWER((1-POWER($A$31,L$29)-POWER((1-$A$31),L$29)),L$28))</f>
        <v>0.8993658501</v>
      </c>
      <c r="M36" s="4" t="n">
        <f aca="false">(1-$B36)*POWER((1-POWER((1-$A$31),M$29)),M$28)+$B36*(POWER(1-POWER((1-$A$31),M$29),M$28)-POWER((1-POWER($A$31,M$29)-POWER((1-$A$31),M$29)),M$28))</f>
        <v>0.8993658501</v>
      </c>
      <c r="N36" s="4" t="n">
        <f aca="false">(1-$B36)*POWER((1-POWER((1-$A$31),N$29)),N$28)+$B36*(POWER(1-POWER((1-$A$31),N$29),N$28)-POWER((1-POWER($A$31,N$29)-POWER((1-$A$31),N$29)),N$28))</f>
        <v>0.9753180557958</v>
      </c>
      <c r="O36" s="4" t="n">
        <f aca="false">(1-$B36)*POWER((1-POWER((1-$A$31),O$29)),O$28)+$B36*(POWER(1-POWER((1-$A$31),O$29),O$28)-POWER((1-POWER($A$31,O$29)-POWER((1-$A$31),O$29)),O$28))</f>
        <v>0.9753180557958</v>
      </c>
      <c r="P36" s="4" t="n">
        <f aca="false">(1-$B36)*POWER((1-POWER((1-$A$31),P$29)),P$28)+$B36*(POWER(1-POWER((1-$A$31),P$29),P$28)-POWER((1-POWER($A$31,P$29)-POWER((1-$A$31),P$29)),P$28))</f>
        <v>0.83669538787461</v>
      </c>
      <c r="Q36" s="4" t="n">
        <f aca="false">(1-$B36)*POWER((1-POWER((1-$A$31),Q$29)),Q$28)+$B36*(POWER(1-POWER((1-$A$31),Q$29),Q$28)-POWER((1-POWER($A$31,Q$29)-POWER((1-$A$31),Q$29)),Q$28))</f>
        <v>0.958768505874999</v>
      </c>
      <c r="R36" s="4" t="n">
        <f aca="false">(1-$B36)*POWER((1-POWER((1-$A$31),R$29)),R$28)+$B36*(POWER(1-POWER((1-$A$31),R$29),R$28)-POWER((1-POWER($A$31,R$29)-POWER((1-$A$31),R$29)),R$28))</f>
        <v>0.99121753726494</v>
      </c>
      <c r="S36" s="4" t="n">
        <f aca="false">(1-$B36)*POWER((1-POWER((1-$A$31),S$29)),S$28)+$B36*(POWER(1-POWER((1-$A$31),S$29),S$28)-POWER((1-POWER($A$31,S$29)-POWER((1-$A$31),S$29)),S$28))</f>
        <v>0.99121753726494</v>
      </c>
      <c r="T36" s="4" t="n">
        <f aca="false">(1-$B36)*POWER((1-POWER((1-$A$31),T$29)),T$28)+$B36*(POWER(1-POWER((1-$A$31),T$29),T$28)-POWER((1-POWER($A$31,T$29)-POWER((1-$A$31),T$29)),T$28))</f>
        <v>0.938274810700122</v>
      </c>
      <c r="U36" s="4" t="n">
        <f aca="false">(1-$B36)*POWER((1-POWER((1-$A$31),U$29)),U$28)+$B36*(POWER(1-POWER((1-$A$31),U$29),U$28)-POWER((1-POWER($A$31,U$29)-POWER((1-$A$31),U$29)),U$28))</f>
        <v>0.938274810700122</v>
      </c>
      <c r="V36" s="4" t="n">
        <f aca="false">(1-$B36)*POWER((1-POWER((1-$A$31),V$29)),V$28)+$B36*(POWER(1-POWER((1-$A$31),V$29),V$28)-POWER((1-POWER($A$31,V$29)-POWER((1-$A$31),V$29)),V$28))</f>
        <v>0.983087988632959</v>
      </c>
    </row>
    <row r="37" customFormat="false" ht="12.75" hidden="false" customHeight="false" outlineLevel="0" collapsed="false">
      <c r="B37" s="3" t="n">
        <v>0.7</v>
      </c>
      <c r="C37" s="4" t="n">
        <f aca="false">POWER((1-POWER((1-$A$31),SQRT(C$30))),SQRT(C$30))-$B37*POWER((1-POWER($A$31,SQRT(C$30))-POWER((1-$A$31),SQRT(C$30))),SQRT(C$30))</f>
        <v>0.9</v>
      </c>
      <c r="D37" s="4" t="n">
        <f aca="false">(1-$B37)*POWER((1-POWER((1-$A$31),D$29)),D$28)+$B37*(POWER(1-POWER((1-$A$31),D$29),D$28)-POWER((1-POWER($A$31,D$29)-POWER((1-$A$31),D$29)),D$28))</f>
        <v>0.864</v>
      </c>
      <c r="E37" s="4" t="n">
        <f aca="false">(1-$B37)*POWER((1-POWER((1-$A$31),E$29)),E$28)+$B37*(POWER(1-POWER((1-$A$31),E$29),E$28)-POWER((1-POWER($A$31,E$29)-POWER((1-$A$31),E$29)),E$28))</f>
        <v>0.864</v>
      </c>
      <c r="F37" s="4" t="n">
        <f aca="false">(1-$B37)*POWER((1-POWER((1-$A$31),F$29)),F$28)+$B37*(POWER(1-POWER((1-$A$31),F$29),F$28)-POWER((1-POWER($A$31,F$29)-POWER((1-$A$31),F$29)),F$28))</f>
        <v>0.95742</v>
      </c>
      <c r="G37" s="4" t="n">
        <f aca="false">(1-$B37)*POWER((1-POWER((1-$A$31),G$29)),G$28)+$B37*(POWER(1-POWER((1-$A$31),G$29),G$28)-POWER((1-POWER($A$31,G$29)-POWER((1-$A$31),G$29)),G$28))</f>
        <v>0.95742</v>
      </c>
      <c r="H37" s="4" t="n">
        <f aca="false">(1-$B37)*POWER((1-POWER((1-$A$31),H$29)),H$28)+$B37*(POWER(1-POWER((1-$A$31),H$29),H$28)-POWER((1-POWER($A$31,H$29)-POWER((1-$A$31),H$29)),H$28))</f>
        <v>0.946971</v>
      </c>
      <c r="I37" s="4" t="n">
        <f aca="false">(1-$B37)*POWER((1-POWER((1-$A$31),I$29)),I$28)+$B37*(POWER(1-POWER((1-$A$31),I$29),I$28)-POWER((1-POWER($A$31,I$29)-POWER((1-$A$31),I$29)),I$28))</f>
        <v>0.946971</v>
      </c>
      <c r="J37" s="4" t="n">
        <f aca="false">(1-$B37)*POWER((1-POWER((1-$A$31),J$29)),J$28)+$B37*(POWER(1-POWER((1-$A$31),J$29),J$28)-POWER((1-POWER($A$31,J$29)-POWER((1-$A$31),J$29)),J$28))</f>
        <v>0.917061102</v>
      </c>
      <c r="K37" s="4" t="n">
        <f aca="false">(1-$B37)*POWER((1-POWER((1-$A$31),K$29)),K$28)+$B37*(POWER(1-POWER((1-$A$31),K$29),K$28)-POWER((1-POWER($A$31,K$29)-POWER((1-$A$31),K$29)),K$28))</f>
        <v>0.983224899</v>
      </c>
      <c r="L37" s="4" t="n">
        <f aca="false">(1-$B37)*POWER((1-POWER((1-$A$31),L$29)),L$28)+$B37*(POWER(1-POWER((1-$A$31),L$29),L$28)-POWER((1-POWER($A$31,L$29)-POWER((1-$A$31),L$29)),L$28))</f>
        <v>0.8825968251</v>
      </c>
      <c r="M37" s="4" t="n">
        <f aca="false">(1-$B37)*POWER((1-POWER((1-$A$31),M$29)),M$28)+$B37*(POWER(1-POWER((1-$A$31),M$29),M$28)-POWER((1-POWER($A$31,M$29)-POWER((1-$A$31),M$29)),M$28))</f>
        <v>0.8825968251</v>
      </c>
      <c r="N37" s="4" t="n">
        <f aca="false">(1-$B37)*POWER((1-POWER((1-$A$31),N$29)),N$28)+$B37*(POWER(1-POWER((1-$A$31),N$29),N$28)-POWER((1-POWER($A$31,N$29)-POWER((1-$A$31),N$29)),N$28))</f>
        <v>0.9712543934286</v>
      </c>
      <c r="O37" s="4" t="n">
        <f aca="false">(1-$B37)*POWER((1-POWER((1-$A$31),O$29)),O$28)+$B37*(POWER(1-POWER((1-$A$31),O$29),O$28)-POWER((1-POWER($A$31,O$29)-POWER((1-$A$31),O$29)),O$28))</f>
        <v>0.9712543934286</v>
      </c>
      <c r="P37" s="4" t="n">
        <f aca="false">(1-$B37)*POWER((1-POWER((1-$A$31),P$29)),P$28)+$B37*(POWER(1-POWER((1-$A$31),P$29),P$28)-POWER((1-POWER($A$31,P$29)-POWER((1-$A$31),P$29)),P$28))</f>
        <v>0.80947798585371</v>
      </c>
      <c r="Q37" s="4" t="n">
        <f aca="false">(1-$B37)*POWER((1-POWER((1-$A$31),Q$29)),Q$28)+$B37*(POWER(1-POWER((1-$A$31),Q$29),Q$28)-POWER((1-POWER($A$31,Q$29)-POWER((1-$A$31),Q$29)),Q$28))</f>
        <v>0.951901590137499</v>
      </c>
      <c r="R37" s="4" t="n">
        <f aca="false">(1-$B37)*POWER((1-POWER((1-$A$31),R$29)),R$28)+$B37*(POWER(1-POWER((1-$A$31),R$29),R$28)-POWER((1-POWER($A$31,R$29)-POWER((1-$A$31),R$29)),R$28))</f>
        <v>0.989820450143097</v>
      </c>
      <c r="S37" s="4" t="n">
        <f aca="false">(1-$B37)*POWER((1-POWER((1-$A$31),S$29)),S$28)+$B37*(POWER(1-POWER((1-$A$31),S$29),S$28)-POWER((1-POWER($A$31,S$29)-POWER((1-$A$31),S$29)),S$28))</f>
        <v>0.989820450143097</v>
      </c>
      <c r="T37" s="4" t="n">
        <f aca="false">(1-$B37)*POWER((1-POWER((1-$A$31),T$29)),T$28)+$B37*(POWER(1-POWER((1-$A$31),T$29),T$28)-POWER((1-POWER($A$31,T$29)-POWER((1-$A$31),T$29)),T$28))</f>
        <v>0.927987779149642</v>
      </c>
      <c r="U37" s="4" t="n">
        <f aca="false">(1-$B37)*POWER((1-POWER((1-$A$31),U$29)),U$28)+$B37*(POWER(1-POWER((1-$A$31),U$29),U$28)-POWER((1-POWER($A$31,U$29)-POWER((1-$A$31),U$29)),U$28))</f>
        <v>0.927987779149642</v>
      </c>
      <c r="V37" s="4" t="n">
        <f aca="false">(1-$B37)*POWER((1-POWER((1-$A$31),V$29)),V$28)+$B37*(POWER(1-POWER((1-$A$31),V$29),V$28)-POWER((1-POWER($A$31,V$29)-POWER((1-$A$31),V$29)),V$28))</f>
        <v>0.980275986638453</v>
      </c>
    </row>
    <row r="38" customFormat="false" ht="12.75" hidden="false" customHeight="false" outlineLevel="0" collapsed="false">
      <c r="B38" s="3" t="n">
        <v>0.8</v>
      </c>
      <c r="C38" s="4" t="n">
        <f aca="false">POWER((1-POWER((1-$A$31),SQRT(C$30))),SQRT(C$30))-$B38*POWER((1-POWER($A$31,SQRT(C$30))-POWER((1-$A$31),SQRT(C$30))),SQRT(C$30))</f>
        <v>0.9</v>
      </c>
      <c r="D38" s="4" t="n">
        <f aca="false">(1-$B38)*POWER((1-POWER((1-$A$31),D$29)),D$28)+$B38*(POWER(1-POWER((1-$A$31),D$29),D$28)-POWER((1-POWER($A$31,D$29)-POWER((1-$A$31),D$29)),D$28))</f>
        <v>0.846</v>
      </c>
      <c r="E38" s="4" t="n">
        <f aca="false">(1-$B38)*POWER((1-POWER((1-$A$31),E$29)),E$28)+$B38*(POWER(1-POWER((1-$A$31),E$29),E$28)-POWER((1-POWER($A$31,E$29)-POWER((1-$A$31),E$29)),E$28))</f>
        <v>0.846</v>
      </c>
      <c r="F38" s="4" t="n">
        <f aca="false">(1-$B38)*POWER((1-POWER((1-$A$31),F$29)),F$28)+$B38*(POWER(1-POWER((1-$A$31),F$29),F$28)-POWER((1-POWER($A$31,F$29)-POWER((1-$A$31),F$29)),F$28))</f>
        <v>0.95418</v>
      </c>
      <c r="G38" s="4" t="n">
        <f aca="false">(1-$B38)*POWER((1-POWER((1-$A$31),G$29)),G$28)+$B38*(POWER(1-POWER((1-$A$31),G$29),G$28)-POWER((1-POWER($A$31,G$29)-POWER((1-$A$31),G$29)),G$28))</f>
        <v>0.95418</v>
      </c>
      <c r="H38" s="4" t="n">
        <f aca="false">(1-$B38)*POWER((1-POWER((1-$A$31),H$29)),H$28)+$B38*(POWER(1-POWER((1-$A$31),H$29),H$28)-POWER((1-POWER($A$31,H$29)-POWER((1-$A$31),H$29)),H$28))</f>
        <v>0.939681</v>
      </c>
      <c r="I38" s="4" t="n">
        <f aca="false">(1-$B38)*POWER((1-POWER((1-$A$31),I$29)),I$28)+$B38*(POWER(1-POWER((1-$A$31),I$29),I$28)-POWER((1-POWER($A$31,I$29)-POWER((1-$A$31),I$29)),I$28))</f>
        <v>0.939681</v>
      </c>
      <c r="J38" s="4" t="n">
        <f aca="false">(1-$B38)*POWER((1-POWER((1-$A$31),J$29)),J$28)+$B38*(POWER(1-POWER((1-$A$31),J$29),J$28)-POWER((1-POWER($A$31,J$29)-POWER((1-$A$31),J$29)),J$28))</f>
        <v>0.905241258</v>
      </c>
      <c r="K38" s="4" t="n">
        <f aca="false">(1-$B38)*POWER((1-POWER((1-$A$31),K$29)),K$28)+$B38*(POWER(1-POWER((1-$A$31),K$29),K$28)-POWER((1-POWER($A$31,K$29)-POWER((1-$A$31),K$29)),K$28))</f>
        <v>0.981256599</v>
      </c>
      <c r="L38" s="4" t="n">
        <f aca="false">(1-$B38)*POWER((1-POWER((1-$A$31),L$29)),L$28)+$B38*(POWER(1-POWER((1-$A$31),L$29),L$28)-POWER((1-POWER($A$31,L$29)-POWER((1-$A$31),L$29)),L$28))</f>
        <v>0.8658278001</v>
      </c>
      <c r="M38" s="4" t="n">
        <f aca="false">(1-$B38)*POWER((1-POWER((1-$A$31),M$29)),M$28)+$B38*(POWER(1-POWER((1-$A$31),M$29),M$28)-POWER((1-POWER($A$31,M$29)-POWER((1-$A$31),M$29)),M$28))</f>
        <v>0.8658278001</v>
      </c>
      <c r="N38" s="4" t="n">
        <f aca="false">(1-$B38)*POWER((1-POWER((1-$A$31),N$29)),N$28)+$B38*(POWER(1-POWER((1-$A$31),N$29),N$28)-POWER((1-POWER($A$31,N$29)-POWER((1-$A$31),N$29)),N$28))</f>
        <v>0.9671907310614</v>
      </c>
      <c r="O38" s="4" t="n">
        <f aca="false">(1-$B38)*POWER((1-POWER((1-$A$31),O$29)),O$28)+$B38*(POWER(1-POWER((1-$A$31),O$29),O$28)-POWER((1-POWER($A$31,O$29)-POWER((1-$A$31),O$29)),O$28))</f>
        <v>0.9671907310614</v>
      </c>
      <c r="P38" s="4" t="n">
        <f aca="false">(1-$B38)*POWER((1-POWER((1-$A$31),P$29)),P$28)+$B38*(POWER(1-POWER((1-$A$31),P$29),P$28)-POWER((1-POWER($A$31,P$29)-POWER((1-$A$31),P$29)),P$28))</f>
        <v>0.78226058383281</v>
      </c>
      <c r="Q38" s="4" t="n">
        <f aca="false">(1-$B38)*POWER((1-POWER((1-$A$31),Q$29)),Q$28)+$B38*(POWER(1-POWER((1-$A$31),Q$29),Q$28)-POWER((1-POWER($A$31,Q$29)-POWER((1-$A$31),Q$29)),Q$28))</f>
        <v>0.945034674399999</v>
      </c>
      <c r="R38" s="4" t="n">
        <f aca="false">(1-$B38)*POWER((1-POWER((1-$A$31),R$29)),R$28)+$B38*(POWER(1-POWER((1-$A$31),R$29),R$28)-POWER((1-POWER($A$31,R$29)-POWER((1-$A$31),R$29)),R$28))</f>
        <v>0.988423363021253</v>
      </c>
      <c r="S38" s="4" t="n">
        <f aca="false">(1-$B38)*POWER((1-POWER((1-$A$31),S$29)),S$28)+$B38*(POWER(1-POWER((1-$A$31),S$29),S$28)-POWER((1-POWER($A$31,S$29)-POWER((1-$A$31),S$29)),S$28))</f>
        <v>0.988423363021253</v>
      </c>
      <c r="T38" s="4" t="n">
        <f aca="false">(1-$B38)*POWER((1-POWER((1-$A$31),T$29)),T$28)+$B38*(POWER(1-POWER((1-$A$31),T$29),T$28)-POWER((1-POWER($A$31,T$29)-POWER((1-$A$31),T$29)),T$28))</f>
        <v>0.917700747599162</v>
      </c>
      <c r="U38" s="4" t="n">
        <f aca="false">(1-$B38)*POWER((1-POWER((1-$A$31),U$29)),U$28)+$B38*(POWER(1-POWER((1-$A$31),U$29),U$28)-POWER((1-POWER($A$31,U$29)-POWER((1-$A$31),U$29)),U$28))</f>
        <v>0.917700747599162</v>
      </c>
      <c r="V38" s="4" t="n">
        <f aca="false">(1-$B38)*POWER((1-POWER((1-$A$31),V$29)),V$28)+$B38*(POWER(1-POWER((1-$A$31),V$29),V$28)-POWER((1-POWER($A$31,V$29)-POWER((1-$A$31),V$29)),V$28))</f>
        <v>0.977463984643946</v>
      </c>
    </row>
    <row r="39" customFormat="false" ht="12.75" hidden="false" customHeight="false" outlineLevel="0" collapsed="false">
      <c r="B39" s="3" t="n">
        <v>0.9</v>
      </c>
      <c r="C39" s="4" t="n">
        <f aca="false">POWER((1-POWER((1-$A$31),SQRT(C$30))),SQRT(C$30))-$B39*POWER((1-POWER($A$31,SQRT(C$30))-POWER((1-$A$31),SQRT(C$30))),SQRT(C$30))</f>
        <v>0.9</v>
      </c>
      <c r="D39" s="4" t="n">
        <f aca="false">(1-$B39)*POWER((1-POWER((1-$A$31),D$29)),D$28)+$B39*(POWER(1-POWER((1-$A$31),D$29),D$28)-POWER((1-POWER($A$31,D$29)-POWER((1-$A$31),D$29)),D$28))</f>
        <v>0.828</v>
      </c>
      <c r="E39" s="4" t="n">
        <f aca="false">(1-$B39)*POWER((1-POWER((1-$A$31),E$29)),E$28)+$B39*(POWER(1-POWER((1-$A$31),E$29),E$28)-POWER((1-POWER($A$31,E$29)-POWER((1-$A$31),E$29)),E$28))</f>
        <v>0.828</v>
      </c>
      <c r="F39" s="4" t="n">
        <f aca="false">(1-$B39)*POWER((1-POWER((1-$A$31),F$29)),F$28)+$B39*(POWER(1-POWER((1-$A$31),F$29),F$28)-POWER((1-POWER($A$31,F$29)-POWER((1-$A$31),F$29)),F$28))</f>
        <v>0.95094</v>
      </c>
      <c r="G39" s="4" t="n">
        <f aca="false">(1-$B39)*POWER((1-POWER((1-$A$31),G$29)),G$28)+$B39*(POWER(1-POWER((1-$A$31),G$29),G$28)-POWER((1-POWER($A$31,G$29)-POWER((1-$A$31),G$29)),G$28))</f>
        <v>0.95094</v>
      </c>
      <c r="H39" s="4" t="n">
        <f aca="false">(1-$B39)*POWER((1-POWER((1-$A$31),H$29)),H$28)+$B39*(POWER(1-POWER((1-$A$31),H$29),H$28)-POWER((1-POWER($A$31,H$29)-POWER((1-$A$31),H$29)),H$28))</f>
        <v>0.932391</v>
      </c>
      <c r="I39" s="4" t="n">
        <f aca="false">(1-$B39)*POWER((1-POWER((1-$A$31),I$29)),I$28)+$B39*(POWER(1-POWER((1-$A$31),I$29),I$28)-POWER((1-POWER($A$31,I$29)-POWER((1-$A$31),I$29)),I$28))</f>
        <v>0.932391</v>
      </c>
      <c r="J39" s="4" t="n">
        <f aca="false">(1-$B39)*POWER((1-POWER((1-$A$31),J$29)),J$28)+$B39*(POWER(1-POWER((1-$A$31),J$29),J$28)-POWER((1-POWER($A$31,J$29)-POWER((1-$A$31),J$29)),J$28))</f>
        <v>0.893421414</v>
      </c>
      <c r="K39" s="4" t="n">
        <f aca="false">(1-$B39)*POWER((1-POWER((1-$A$31),K$29)),K$28)+$B39*(POWER(1-POWER((1-$A$31),K$29),K$28)-POWER((1-POWER($A$31,K$29)-POWER((1-$A$31),K$29)),K$28))</f>
        <v>0.979288299</v>
      </c>
      <c r="L39" s="4" t="n">
        <f aca="false">(1-$B39)*POWER((1-POWER((1-$A$31),L$29)),L$28)+$B39*(POWER(1-POWER((1-$A$31),L$29),L$28)-POWER((1-POWER($A$31,L$29)-POWER((1-$A$31),L$29)),L$28))</f>
        <v>0.8490587751</v>
      </c>
      <c r="M39" s="4" t="n">
        <f aca="false">(1-$B39)*POWER((1-POWER((1-$A$31),M$29)),M$28)+$B39*(POWER(1-POWER((1-$A$31),M$29),M$28)-POWER((1-POWER($A$31,M$29)-POWER((1-$A$31),M$29)),M$28))</f>
        <v>0.8490587751</v>
      </c>
      <c r="N39" s="4" t="n">
        <f aca="false">(1-$B39)*POWER((1-POWER((1-$A$31),N$29)),N$28)+$B39*(POWER(1-POWER((1-$A$31),N$29),N$28)-POWER((1-POWER($A$31,N$29)-POWER((1-$A$31),N$29)),N$28))</f>
        <v>0.9631270686942</v>
      </c>
      <c r="O39" s="4" t="n">
        <f aca="false">(1-$B39)*POWER((1-POWER((1-$A$31),O$29)),O$28)+$B39*(POWER(1-POWER((1-$A$31),O$29),O$28)-POWER((1-POWER($A$31,O$29)-POWER((1-$A$31),O$29)),O$28))</f>
        <v>0.9631270686942</v>
      </c>
      <c r="P39" s="4" t="n">
        <f aca="false">(1-$B39)*POWER((1-POWER((1-$A$31),P$29)),P$28)+$B39*(POWER(1-POWER((1-$A$31),P$29),P$28)-POWER((1-POWER($A$31,P$29)-POWER((1-$A$31),P$29)),P$28))</f>
        <v>0.75504318181191</v>
      </c>
      <c r="Q39" s="4" t="n">
        <f aca="false">(1-$B39)*POWER((1-POWER((1-$A$31),Q$29)),Q$28)+$B39*(POWER(1-POWER((1-$A$31),Q$29),Q$28)-POWER((1-POWER($A$31,Q$29)-POWER((1-$A$31),Q$29)),Q$28))</f>
        <v>0.938167758662499</v>
      </c>
      <c r="R39" s="4" t="n">
        <f aca="false">(1-$B39)*POWER((1-POWER((1-$A$31),R$29)),R$28)+$B39*(POWER(1-POWER((1-$A$31),R$29),R$28)-POWER((1-POWER($A$31,R$29)-POWER((1-$A$31),R$29)),R$28))</f>
        <v>0.98702627589941</v>
      </c>
      <c r="S39" s="4" t="n">
        <f aca="false">(1-$B39)*POWER((1-POWER((1-$A$31),S$29)),S$28)+$B39*(POWER(1-POWER((1-$A$31),S$29),S$28)-POWER((1-POWER($A$31,S$29)-POWER((1-$A$31),S$29)),S$28))</f>
        <v>0.98702627589941</v>
      </c>
      <c r="T39" s="4" t="n">
        <f aca="false">(1-$B39)*POWER((1-POWER((1-$A$31),T$29)),T$28)+$B39*(POWER(1-POWER((1-$A$31),T$29),T$28)-POWER((1-POWER($A$31,T$29)-POWER((1-$A$31),T$29)),T$28))</f>
        <v>0.907413716048683</v>
      </c>
      <c r="U39" s="4" t="n">
        <f aca="false">(1-$B39)*POWER((1-POWER((1-$A$31),U$29)),U$28)+$B39*(POWER(1-POWER((1-$A$31),U$29),U$28)-POWER((1-POWER($A$31,U$29)-POWER((1-$A$31),U$29)),U$28))</f>
        <v>0.907413716048683</v>
      </c>
      <c r="V39" s="4" t="n">
        <f aca="false">(1-$B39)*POWER((1-POWER((1-$A$31),V$29)),V$28)+$B39*(POWER(1-POWER((1-$A$31),V$29),V$28)-POWER((1-POWER($A$31,V$29)-POWER((1-$A$31),V$29)),V$28))</f>
        <v>0.97465198264944</v>
      </c>
    </row>
    <row r="40" customFormat="false" ht="12.75" hidden="false" customHeight="false" outlineLevel="0" collapsed="false">
      <c r="B40" s="3" t="n">
        <v>1</v>
      </c>
      <c r="C40" s="4" t="n">
        <f aca="false">POWER((1-POWER((1-$A$31),SQRT(C$30))),SQRT(C$30))-$B40*POWER((1-POWER($A$31,SQRT(C$30))-POWER((1-$A$31),SQRT(C$30))),SQRT(C$30))</f>
        <v>0.9</v>
      </c>
      <c r="D40" s="4" t="n">
        <f aca="false">(1-$B40)*POWER((1-POWER((1-$A$31),D$29)),D$28)+$B40*(POWER(1-POWER((1-$A$31),D$29),D$28)-POWER((1-POWER($A$31,D$29)-POWER((1-$A$31),D$29)),D$28))</f>
        <v>0.81</v>
      </c>
      <c r="E40" s="4" t="n">
        <f aca="false">(1-$B40)*POWER((1-POWER((1-$A$31),E$29)),E$28)+$B40*(POWER(1-POWER((1-$A$31),E$29),E$28)-POWER((1-POWER($A$31,E$29)-POWER((1-$A$31),E$29)),E$28))</f>
        <v>0.81</v>
      </c>
      <c r="F40" s="4" t="n">
        <f aca="false">(1-$B40)*POWER((1-POWER((1-$A$31),F$29)),F$28)+$B40*(POWER(1-POWER((1-$A$31),F$29),F$28)-POWER((1-POWER($A$31,F$29)-POWER((1-$A$31),F$29)),F$28))</f>
        <v>0.9477</v>
      </c>
      <c r="G40" s="4" t="n">
        <f aca="false">(1-$B40)*POWER((1-POWER((1-$A$31),G$29)),G$28)+$B40*(POWER(1-POWER((1-$A$31),G$29),G$28)-POWER((1-POWER($A$31,G$29)-POWER((1-$A$31),G$29)),G$28))</f>
        <v>0.9477</v>
      </c>
      <c r="H40" s="4" t="n">
        <f aca="false">(1-$B40)*POWER((1-POWER((1-$A$31),H$29)),H$28)+$B40*(POWER(1-POWER((1-$A$31),H$29),H$28)-POWER((1-POWER($A$31,H$29)-POWER((1-$A$31),H$29)),H$28))</f>
        <v>0.925101</v>
      </c>
      <c r="I40" s="4" t="n">
        <f aca="false">(1-$B40)*POWER((1-POWER((1-$A$31),I$29)),I$28)+$B40*(POWER(1-POWER((1-$A$31),I$29),I$28)-POWER((1-POWER($A$31,I$29)-POWER((1-$A$31),I$29)),I$28))</f>
        <v>0.925101</v>
      </c>
      <c r="J40" s="4" t="n">
        <f aca="false">(1-$B40)*POWER((1-POWER((1-$A$31),J$29)),J$28)+$B40*(POWER(1-POWER((1-$A$31),J$29),J$28)-POWER((1-POWER($A$31,J$29)-POWER((1-$A$31),J$29)),J$28))</f>
        <v>0.88160157</v>
      </c>
      <c r="K40" s="4" t="n">
        <f aca="false">(1-$B40)*POWER((1-POWER((1-$A$31),K$29)),K$28)+$B40*(POWER(1-POWER((1-$A$31),K$29),K$28)-POWER((1-POWER($A$31,K$29)-POWER((1-$A$31),K$29)),K$28))</f>
        <v>0.977319999</v>
      </c>
      <c r="L40" s="4" t="n">
        <f aca="false">(1-$B40)*POWER((1-POWER((1-$A$31),L$29)),L$28)+$B40*(POWER(1-POWER((1-$A$31),L$29),L$28)-POWER((1-POWER($A$31,L$29)-POWER((1-$A$31),L$29)),L$28))</f>
        <v>0.8322897501</v>
      </c>
      <c r="M40" s="4" t="n">
        <f aca="false">(1-$B40)*POWER((1-POWER((1-$A$31),M$29)),M$28)+$B40*(POWER(1-POWER((1-$A$31),M$29),M$28)-POWER((1-POWER($A$31,M$29)-POWER((1-$A$31),M$29)),M$28))</f>
        <v>0.8322897501</v>
      </c>
      <c r="N40" s="4" t="n">
        <f aca="false">(1-$B40)*POWER((1-POWER((1-$A$31),N$29)),N$28)+$B40*(POWER(1-POWER((1-$A$31),N$29),N$28)-POWER((1-POWER($A$31,N$29)-POWER((1-$A$31),N$29)),N$28))</f>
        <v>0.959063406327</v>
      </c>
      <c r="O40" s="4" t="n">
        <f aca="false">(1-$B40)*POWER((1-POWER((1-$A$31),O$29)),O$28)+$B40*(POWER(1-POWER((1-$A$31),O$29),O$28)-POWER((1-POWER($A$31,O$29)-POWER((1-$A$31),O$29)),O$28))</f>
        <v>0.959063406327</v>
      </c>
      <c r="P40" s="4" t="n">
        <f aca="false">(1-$B40)*POWER((1-POWER((1-$A$31),P$29)),P$28)+$B40*(POWER(1-POWER((1-$A$31),P$29),P$28)-POWER((1-POWER($A$31,P$29)-POWER((1-$A$31),P$29)),P$28))</f>
        <v>0.72782577979101</v>
      </c>
      <c r="Q40" s="4" t="n">
        <f aca="false">(1-$B40)*POWER((1-POWER((1-$A$31),Q$29)),Q$28)+$B40*(POWER(1-POWER((1-$A$31),Q$29),Q$28)-POWER((1-POWER($A$31,Q$29)-POWER((1-$A$31),Q$29)),Q$28))</f>
        <v>0.931300842924999</v>
      </c>
      <c r="R40" s="4" t="n">
        <f aca="false">(1-$B40)*POWER((1-POWER((1-$A$31),R$29)),R$28)+$B40*(POWER(1-POWER((1-$A$31),R$29),R$28)-POWER((1-POWER($A$31,R$29)-POWER((1-$A$31),R$29)),R$28))</f>
        <v>0.985629188777567</v>
      </c>
      <c r="S40" s="4" t="n">
        <f aca="false">(1-$B40)*POWER((1-POWER((1-$A$31),S$29)),S$28)+$B40*(POWER(1-POWER((1-$A$31),S$29),S$28)-POWER((1-POWER($A$31,S$29)-POWER((1-$A$31),S$29)),S$28))</f>
        <v>0.985629188777567</v>
      </c>
      <c r="T40" s="4" t="n">
        <f aca="false">(1-$B40)*POWER((1-POWER((1-$A$31),T$29)),T$28)+$B40*(POWER(1-POWER((1-$A$31),T$29),T$28)-POWER((1-POWER($A$31,T$29)-POWER((1-$A$31),T$29)),T$28))</f>
        <v>0.897126684498203</v>
      </c>
      <c r="U40" s="4" t="n">
        <f aca="false">(1-$B40)*POWER((1-POWER((1-$A$31),U$29)),U$28)+$B40*(POWER(1-POWER((1-$A$31),U$29),U$28)-POWER((1-POWER($A$31,U$29)-POWER((1-$A$31),U$29)),U$28))</f>
        <v>0.897126684498203</v>
      </c>
      <c r="V40" s="4" t="n">
        <f aca="false">(1-$B40)*POWER((1-POWER((1-$A$31),V$29)),V$28)+$B40*(POWER(1-POWER((1-$A$31),V$29),V$28)-POWER((1-POWER($A$31,V$29)-POWER((1-$A$31),V$29)),V$28))</f>
        <v>0.971839980654934</v>
      </c>
    </row>
    <row r="43" customFormat="false" ht="12.75" hidden="false" customHeight="false" outlineLevel="0" collapsed="false">
      <c r="B43" s="1" t="s">
        <v>8</v>
      </c>
      <c r="C43" s="1" t="s">
        <v>1</v>
      </c>
    </row>
    <row r="44" customFormat="false" ht="12.75" hidden="false" customHeight="false" outlineLevel="0" collapsed="false">
      <c r="A44" s="1" t="s">
        <v>2</v>
      </c>
      <c r="B44" s="2" t="s">
        <v>3</v>
      </c>
      <c r="C44" s="0" t="n">
        <v>1</v>
      </c>
      <c r="D44" s="0" t="n">
        <v>2</v>
      </c>
      <c r="E44" s="0" t="n">
        <v>3</v>
      </c>
      <c r="F44" s="0" t="n">
        <v>4</v>
      </c>
      <c r="G44" s="0" t="n">
        <v>5</v>
      </c>
      <c r="H44" s="0" t="n">
        <v>6</v>
      </c>
      <c r="I44" s="0" t="n">
        <v>7</v>
      </c>
      <c r="J44" s="0" t="n">
        <v>8</v>
      </c>
      <c r="K44" s="0" t="n">
        <v>9</v>
      </c>
      <c r="L44" s="0" t="n">
        <v>10</v>
      </c>
      <c r="M44" s="0" t="n">
        <v>11</v>
      </c>
      <c r="N44" s="0" t="n">
        <v>12</v>
      </c>
      <c r="O44" s="0" t="n">
        <v>13</v>
      </c>
      <c r="P44" s="0" t="n">
        <v>14</v>
      </c>
      <c r="Q44" s="0" t="n">
        <v>15</v>
      </c>
      <c r="R44" s="0" t="n">
        <v>16</v>
      </c>
      <c r="S44" s="0" t="n">
        <v>17</v>
      </c>
      <c r="T44" s="0" t="n">
        <v>18</v>
      </c>
      <c r="U44" s="0" t="n">
        <v>19</v>
      </c>
      <c r="V44" s="0" t="n">
        <v>20</v>
      </c>
    </row>
    <row r="45" customFormat="false" ht="12.75" hidden="false" customHeight="false" outlineLevel="0" collapsed="false">
      <c r="A45" s="0" t="n">
        <v>0.9</v>
      </c>
      <c r="B45" s="3" t="n">
        <v>0.1</v>
      </c>
      <c r="C45" s="4" t="n">
        <v>0.9</v>
      </c>
      <c r="D45" s="4"/>
      <c r="E45" s="4"/>
      <c r="F45" s="4" t="n">
        <v>0.98013</v>
      </c>
      <c r="G45" s="4"/>
      <c r="H45" s="4"/>
      <c r="I45" s="4"/>
      <c r="J45" s="4"/>
      <c r="K45" s="4"/>
      <c r="L45" s="4"/>
      <c r="M45" s="4"/>
      <c r="N45" s="4"/>
      <c r="O45" s="4" t="n">
        <v>0.973772</v>
      </c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B46" s="3" t="n">
        <v>0.2</v>
      </c>
      <c r="C46" s="4" t="n">
        <v>0.9</v>
      </c>
      <c r="D46" s="4"/>
      <c r="E46" s="4"/>
      <c r="F46" s="4" t="n">
        <v>0.963059</v>
      </c>
      <c r="G46" s="4"/>
      <c r="H46" s="4"/>
      <c r="I46" s="4"/>
      <c r="J46" s="4"/>
      <c r="K46" s="4"/>
      <c r="L46" s="4"/>
      <c r="M46" s="4"/>
      <c r="N46" s="4"/>
      <c r="O46" s="4" t="n">
        <v>0.947547</v>
      </c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B47" s="3" t="n">
        <v>0.3</v>
      </c>
      <c r="C47" s="4" t="n">
        <v>0.9</v>
      </c>
      <c r="D47" s="4"/>
      <c r="E47" s="4"/>
      <c r="F47" s="4" t="n">
        <v>0.945989</v>
      </c>
      <c r="G47" s="4"/>
      <c r="H47" s="4"/>
      <c r="I47" s="4"/>
      <c r="J47" s="4"/>
      <c r="K47" s="4"/>
      <c r="L47" s="4"/>
      <c r="M47" s="4"/>
      <c r="N47" s="4"/>
      <c r="O47" s="4" t="n">
        <v>0.921322</v>
      </c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B48" s="3" t="n">
        <v>0.4</v>
      </c>
      <c r="C48" s="4" t="n">
        <v>0.9</v>
      </c>
      <c r="D48" s="4"/>
      <c r="E48" s="4"/>
      <c r="F48" s="4" t="n">
        <v>0.928919</v>
      </c>
      <c r="G48" s="4"/>
      <c r="H48" s="4"/>
      <c r="I48" s="4"/>
      <c r="J48" s="4"/>
      <c r="K48" s="4"/>
      <c r="L48" s="4"/>
      <c r="M48" s="4"/>
      <c r="N48" s="4"/>
      <c r="O48" s="4" t="n">
        <v>0.895097</v>
      </c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B49" s="3" t="n">
        <v>0.5</v>
      </c>
      <c r="C49" s="4" t="n">
        <v>0.9</v>
      </c>
      <c r="D49" s="4"/>
      <c r="E49" s="4"/>
      <c r="F49" s="4" t="n">
        <v>0.911849</v>
      </c>
      <c r="G49" s="4"/>
      <c r="H49" s="4"/>
      <c r="I49" s="4"/>
      <c r="J49" s="4"/>
      <c r="K49" s="4"/>
      <c r="L49" s="4"/>
      <c r="M49" s="4"/>
      <c r="N49" s="4"/>
      <c r="O49" s="4" t="n">
        <v>0.868871</v>
      </c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B50" s="3" t="n">
        <v>0.6</v>
      </c>
      <c r="C50" s="4" t="n">
        <v>0.9</v>
      </c>
      <c r="D50" s="4"/>
      <c r="E50" s="4"/>
      <c r="F50" s="4" t="n">
        <v>0.894778</v>
      </c>
      <c r="G50" s="4"/>
      <c r="H50" s="4"/>
      <c r="I50" s="4"/>
      <c r="J50" s="4"/>
      <c r="K50" s="4"/>
      <c r="L50" s="4"/>
      <c r="M50" s="4"/>
      <c r="N50" s="4"/>
      <c r="O50" s="4" t="n">
        <v>0.842646</v>
      </c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B51" s="3" t="n">
        <v>0.7</v>
      </c>
      <c r="C51" s="4" t="n">
        <v>0.9</v>
      </c>
      <c r="D51" s="4"/>
      <c r="E51" s="4"/>
      <c r="F51" s="4" t="n">
        <v>0.877708</v>
      </c>
      <c r="G51" s="4"/>
      <c r="H51" s="4"/>
      <c r="I51" s="4"/>
      <c r="J51" s="4"/>
      <c r="K51" s="4"/>
      <c r="L51" s="4"/>
      <c r="M51" s="4"/>
      <c r="N51" s="4"/>
      <c r="O51" s="4" t="n">
        <v>0.816421</v>
      </c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B52" s="3" t="n">
        <v>0.8</v>
      </c>
      <c r="C52" s="4" t="n">
        <v>0.9</v>
      </c>
      <c r="D52" s="4"/>
      <c r="E52" s="4"/>
      <c r="F52" s="4" t="n">
        <v>0.860638</v>
      </c>
      <c r="G52" s="4"/>
      <c r="H52" s="4"/>
      <c r="I52" s="4"/>
      <c r="J52" s="4"/>
      <c r="K52" s="4"/>
      <c r="L52" s="4"/>
      <c r="M52" s="4"/>
      <c r="N52" s="4"/>
      <c r="O52" s="4" t="n">
        <v>0.790196</v>
      </c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B53" s="3" t="n">
        <v>0.9</v>
      </c>
      <c r="C53" s="4" t="n">
        <v>0.9</v>
      </c>
      <c r="D53" s="4"/>
      <c r="E53" s="4"/>
      <c r="F53" s="4" t="n">
        <v>0.843567</v>
      </c>
      <c r="G53" s="4"/>
      <c r="H53" s="4"/>
      <c r="I53" s="4"/>
      <c r="J53" s="4"/>
      <c r="K53" s="4"/>
      <c r="L53" s="4"/>
      <c r="M53" s="4"/>
      <c r="N53" s="4"/>
      <c r="O53" s="4" t="n">
        <v>0.76397</v>
      </c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B54" s="3" t="n">
        <v>1</v>
      </c>
      <c r="C54" s="4" t="n">
        <v>0.9</v>
      </c>
      <c r="D54" s="4"/>
      <c r="E54" s="4"/>
      <c r="F54" s="4" t="n">
        <v>0.826497</v>
      </c>
      <c r="G54" s="4"/>
      <c r="H54" s="4"/>
      <c r="I54" s="4"/>
      <c r="J54" s="4"/>
      <c r="K54" s="4"/>
      <c r="L54" s="4"/>
      <c r="M54" s="4"/>
      <c r="N54" s="4"/>
      <c r="O54" s="4" t="n">
        <v>0.737745</v>
      </c>
      <c r="P54" s="4"/>
      <c r="Q54" s="4"/>
      <c r="R54" s="4"/>
      <c r="S54" s="4"/>
      <c r="T54" s="4"/>
      <c r="U54" s="4"/>
      <c r="V54" s="4"/>
    </row>
    <row r="58" customFormat="false" ht="12.75" hidden="false" customHeight="false" outlineLevel="0" collapsed="false">
      <c r="B58" s="0" t="s">
        <v>9</v>
      </c>
    </row>
    <row r="59" customFormat="false" ht="12.75" hidden="false" customHeight="false" outlineLevel="0" collapsed="false">
      <c r="C59" s="0" t="n">
        <v>1</v>
      </c>
      <c r="D59" s="0" t="n">
        <v>2</v>
      </c>
      <c r="E59" s="0" t="n">
        <v>3</v>
      </c>
      <c r="F59" s="0" t="n">
        <v>4</v>
      </c>
      <c r="G59" s="0" t="n">
        <v>5</v>
      </c>
      <c r="H59" s="0" t="n">
        <v>6</v>
      </c>
      <c r="I59" s="0" t="n">
        <v>7</v>
      </c>
      <c r="J59" s="0" t="n">
        <v>8</v>
      </c>
      <c r="K59" s="0" t="n">
        <v>9</v>
      </c>
      <c r="L59" s="0" t="n">
        <v>10</v>
      </c>
      <c r="M59" s="0" t="n">
        <v>11</v>
      </c>
      <c r="N59" s="0" t="n">
        <v>12</v>
      </c>
      <c r="O59" s="0" t="n">
        <v>13</v>
      </c>
    </row>
    <row r="60" customFormat="false" ht="12.75" hidden="false" customHeight="false" outlineLevel="0" collapsed="false">
      <c r="B60" s="0" t="s">
        <v>0</v>
      </c>
      <c r="C60" s="6" t="n">
        <f aca="false">1-C$5</f>
        <v>0.1</v>
      </c>
      <c r="D60" s="6" t="n">
        <f aca="false">1-D$5</f>
        <v>0.01</v>
      </c>
      <c r="E60" s="6" t="n">
        <f aca="false">1-E$5</f>
        <v>0.001</v>
      </c>
      <c r="F60" s="6" t="n">
        <f aca="false">1-F$5</f>
        <v>9.9999999999989E-005</v>
      </c>
      <c r="G60" s="6" t="n">
        <f aca="false">1-G$5</f>
        <v>9.99999999995449E-006</v>
      </c>
      <c r="H60" s="6" t="n">
        <f aca="false">1-H$5</f>
        <v>1.00000000002876E-006</v>
      </c>
      <c r="I60" s="6" t="n">
        <f aca="false">1-I$5</f>
        <v>9.99999999473644E-008</v>
      </c>
      <c r="J60" s="6" t="n">
        <f aca="false">1-J$5</f>
        <v>1.00000000502476E-008</v>
      </c>
      <c r="K60" s="6" t="n">
        <f aca="false">1-K$5</f>
        <v>9.99999971718069E-010</v>
      </c>
      <c r="L60" s="6" t="n">
        <f aca="false">1-L$5</f>
        <v>1.00000008274037E-010</v>
      </c>
      <c r="M60" s="6" t="n">
        <f aca="false">1-M$5</f>
        <v>1.00000008274037E-011</v>
      </c>
      <c r="N60" s="6" t="n">
        <f aca="false">1-N$5</f>
        <v>9.99977878279879E-013</v>
      </c>
      <c r="O60" s="6" t="n">
        <f aca="false">1-O$5</f>
        <v>1.00031094518727E-013</v>
      </c>
    </row>
    <row r="61" customFormat="false" ht="12.75" hidden="false" customHeight="false" outlineLevel="0" collapsed="false">
      <c r="B61" s="0" t="s">
        <v>10</v>
      </c>
      <c r="C61" s="6" t="n">
        <f aca="false">1-C$19</f>
        <v>0.1</v>
      </c>
      <c r="D61" s="6"/>
      <c r="E61" s="6" t="n">
        <f aca="false">1-E$19</f>
        <v>0.028</v>
      </c>
      <c r="F61" s="6"/>
      <c r="G61" s="6" t="n">
        <f aca="false">1-G$19</f>
        <v>0.00856000000000001</v>
      </c>
      <c r="H61" s="6"/>
      <c r="I61" s="6" t="n">
        <f aca="false">1-I$19</f>
        <v>0.00272799999999995</v>
      </c>
      <c r="J61" s="6"/>
      <c r="K61" s="6" t="n">
        <f aca="false">1-K$19</f>
        <v>0.000890999999999975</v>
      </c>
      <c r="L61" s="6"/>
      <c r="M61" s="6" t="n">
        <f aca="false">1-M$19</f>
        <v>0.000295999999999963</v>
      </c>
      <c r="N61" s="6"/>
      <c r="O61" s="6" t="n">
        <f aca="false">1-O$19</f>
        <v>9.89999999999602E-005</v>
      </c>
    </row>
    <row r="62" customFormat="false" ht="12.75" hidden="false" customHeight="false" outlineLevel="0" collapsed="false">
      <c r="B62" s="0" t="s">
        <v>11</v>
      </c>
      <c r="C62" s="6" t="n">
        <f aca="false">1-C$33</f>
        <v>0.1</v>
      </c>
      <c r="D62" s="6"/>
      <c r="E62" s="6"/>
      <c r="F62" s="6" t="n">
        <f aca="false">1-F$33</f>
        <v>0.02962</v>
      </c>
      <c r="G62" s="6"/>
      <c r="H62" s="6"/>
      <c r="I62" s="6"/>
      <c r="J62" s="6"/>
      <c r="K62" s="6" t="n">
        <f aca="false">1-K$33</f>
        <v>0.0089019010000001</v>
      </c>
      <c r="L62" s="6"/>
      <c r="M62" s="6"/>
      <c r="N62" s="6"/>
      <c r="O62" s="6"/>
    </row>
    <row r="63" customFormat="false" ht="12.75" hidden="false" customHeight="false" outlineLevel="0" collapsed="false">
      <c r="B63" s="0" t="s">
        <v>12</v>
      </c>
      <c r="C63" s="6" t="n">
        <f aca="false">1-C$47</f>
        <v>0.1</v>
      </c>
      <c r="D63" s="6"/>
      <c r="E63" s="6"/>
      <c r="F63" s="6" t="n">
        <f aca="false">1-F$47</f>
        <v>0.054011</v>
      </c>
      <c r="G63" s="6"/>
      <c r="H63" s="6"/>
      <c r="I63" s="6"/>
      <c r="J63" s="6"/>
      <c r="K63" s="6"/>
      <c r="L63" s="6"/>
      <c r="M63" s="6"/>
      <c r="N63" s="6"/>
      <c r="O63" s="6" t="n">
        <f aca="false">1-O$47</f>
        <v>0.078678</v>
      </c>
    </row>
    <row r="67" customFormat="false" ht="12.75" hidden="false" customHeight="false" outlineLevel="0" collapsed="false">
      <c r="B67" s="0" t="s">
        <v>12</v>
      </c>
      <c r="C67" s="0" t="n">
        <v>4</v>
      </c>
      <c r="D67" s="0" t="n">
        <v>13</v>
      </c>
    </row>
    <row r="68" customFormat="false" ht="12.75" hidden="false" customHeight="false" outlineLevel="0" collapsed="false">
      <c r="B68" s="3" t="n">
        <v>0.1</v>
      </c>
      <c r="C68" s="7" t="n">
        <f aca="false">1-$F45</f>
        <v>0.0198700000000001</v>
      </c>
      <c r="D68" s="7" t="n">
        <f aca="false">1-$O45</f>
        <v>0.026228</v>
      </c>
    </row>
    <row r="69" customFormat="false" ht="12.75" hidden="false" customHeight="false" outlineLevel="0" collapsed="false">
      <c r="B69" s="3" t="n">
        <v>0.2</v>
      </c>
      <c r="C69" s="7" t="n">
        <f aca="false">1-$F46</f>
        <v>0.036941</v>
      </c>
      <c r="D69" s="7" t="n">
        <f aca="false">1-$O46</f>
        <v>0.052453</v>
      </c>
    </row>
    <row r="70" customFormat="false" ht="12.75" hidden="false" customHeight="false" outlineLevel="0" collapsed="false">
      <c r="B70" s="3" t="n">
        <v>0.3</v>
      </c>
      <c r="C70" s="7" t="n">
        <f aca="false">1-$F47</f>
        <v>0.054011</v>
      </c>
      <c r="D70" s="7" t="n">
        <f aca="false">1-$O47</f>
        <v>0.078678</v>
      </c>
    </row>
    <row r="71" customFormat="false" ht="12.75" hidden="false" customHeight="false" outlineLevel="0" collapsed="false">
      <c r="B71" s="3" t="n">
        <v>0.4</v>
      </c>
      <c r="C71" s="7" t="n">
        <f aca="false">1-$F48</f>
        <v>0.071081</v>
      </c>
      <c r="D71" s="7" t="n">
        <f aca="false">1-$O48</f>
        <v>0.104903</v>
      </c>
    </row>
    <row r="72" customFormat="false" ht="12.75" hidden="false" customHeight="false" outlineLevel="0" collapsed="false">
      <c r="B72" s="3" t="n">
        <v>0.5</v>
      </c>
      <c r="C72" s="7" t="n">
        <f aca="false">1-$F49</f>
        <v>0.088151</v>
      </c>
      <c r="D72" s="7" t="n">
        <f aca="false">1-$O49</f>
        <v>0.131129</v>
      </c>
    </row>
    <row r="73" customFormat="false" ht="12.75" hidden="false" customHeight="false" outlineLevel="0" collapsed="false">
      <c r="B73" s="3" t="n">
        <v>0.6</v>
      </c>
      <c r="C73" s="7" t="n">
        <f aca="false">1-$F50</f>
        <v>0.105222</v>
      </c>
      <c r="D73" s="7" t="n">
        <f aca="false">1-$O50</f>
        <v>0.157354</v>
      </c>
    </row>
    <row r="74" customFormat="false" ht="12.75" hidden="false" customHeight="false" outlineLevel="0" collapsed="false">
      <c r="B74" s="3" t="n">
        <v>0.7</v>
      </c>
      <c r="C74" s="7" t="n">
        <f aca="false">1-$F51</f>
        <v>0.122292</v>
      </c>
      <c r="D74" s="7" t="n">
        <f aca="false">1-$O51</f>
        <v>0.183579</v>
      </c>
    </row>
    <row r="75" customFormat="false" ht="12.75" hidden="false" customHeight="false" outlineLevel="0" collapsed="false">
      <c r="B75" s="3" t="n">
        <v>0.8</v>
      </c>
      <c r="C75" s="7" t="n">
        <f aca="false">1-$F52</f>
        <v>0.139362</v>
      </c>
      <c r="D75" s="7" t="n">
        <f aca="false">1-$O52</f>
        <v>0.209804</v>
      </c>
    </row>
    <row r="76" customFormat="false" ht="12.75" hidden="false" customHeight="false" outlineLevel="0" collapsed="false">
      <c r="B76" s="3" t="n">
        <v>0.9</v>
      </c>
      <c r="C76" s="7" t="n">
        <f aca="false">1-$F53</f>
        <v>0.156433</v>
      </c>
      <c r="D76" s="7" t="n">
        <f aca="false">1-$O53</f>
        <v>0.23603</v>
      </c>
    </row>
    <row r="77" customFormat="false" ht="12.75" hidden="false" customHeight="false" outlineLevel="0" collapsed="false">
      <c r="B77" s="3" t="n">
        <v>1</v>
      </c>
      <c r="C77" s="7" t="n">
        <f aca="false">1-$F54</f>
        <v>0.173503</v>
      </c>
      <c r="D77" s="7" t="n">
        <f aca="false">1-$O54</f>
        <v>0.262255</v>
      </c>
    </row>
    <row r="88" customFormat="false" ht="12.75" hidden="false" customHeight="false" outlineLevel="0" collapsed="false">
      <c r="B88" s="0" t="s">
        <v>11</v>
      </c>
      <c r="C88" s="0" t="n">
        <v>4</v>
      </c>
      <c r="D88" s="0" t="n">
        <v>9</v>
      </c>
      <c r="E88" s="0" t="n">
        <v>14</v>
      </c>
      <c r="F88" s="0" t="n">
        <v>16</v>
      </c>
    </row>
    <row r="89" customFormat="false" ht="12.75" hidden="false" customHeight="false" outlineLevel="0" collapsed="false">
      <c r="B89" s="3" t="n">
        <v>0.1</v>
      </c>
      <c r="C89" s="8" t="n">
        <f aca="false">1-$F31</f>
        <v>0.0231399999999999</v>
      </c>
      <c r="D89" s="8" t="n">
        <f aca="false">1-$K31</f>
        <v>0.00496530099999992</v>
      </c>
      <c r="E89" s="4" t="n">
        <f aca="false">1-$P31</f>
        <v>0.0272176020208899</v>
      </c>
      <c r="F89" s="8" t="n">
        <f aca="false">1-$R31</f>
        <v>0.00179702712584318</v>
      </c>
    </row>
    <row r="90" customFormat="false" ht="12.75" hidden="false" customHeight="false" outlineLevel="0" collapsed="false">
      <c r="B90" s="3" t="n">
        <v>0.2</v>
      </c>
      <c r="C90" s="8" t="n">
        <f aca="false">1-$F32</f>
        <v>0.02638</v>
      </c>
      <c r="D90" s="8" t="n">
        <f aca="false">1-$K32</f>
        <v>0.00693360099999985</v>
      </c>
      <c r="E90" s="4" t="n">
        <f aca="false">1-$P32</f>
        <v>0.0544350040417898</v>
      </c>
      <c r="F90" s="8" t="n">
        <f aca="false">1-$R32</f>
        <v>0.00319411424768656</v>
      </c>
    </row>
    <row r="91" customFormat="false" ht="12.75" hidden="false" customHeight="false" outlineLevel="0" collapsed="false">
      <c r="B91" s="3" t="n">
        <v>0.3</v>
      </c>
      <c r="C91" s="8" t="n">
        <f aca="false">1-$F33</f>
        <v>0.02962</v>
      </c>
      <c r="D91" s="8" t="n">
        <f aca="false">1-$K33</f>
        <v>0.0089019010000001</v>
      </c>
      <c r="E91" s="4" t="n">
        <f aca="false">1-$P33</f>
        <v>0.08165240606269</v>
      </c>
      <c r="F91" s="8" t="n">
        <f aca="false">1-$R33</f>
        <v>0.00459120136952995</v>
      </c>
    </row>
    <row r="92" customFormat="false" ht="12.75" hidden="false" customHeight="false" outlineLevel="0" collapsed="false">
      <c r="B92" s="3" t="n">
        <v>0.4</v>
      </c>
      <c r="C92" s="8" t="n">
        <f aca="false">1-$F34</f>
        <v>0.0328600000000001</v>
      </c>
      <c r="D92" s="8" t="n">
        <f aca="false">1-$K34</f>
        <v>0.010870201</v>
      </c>
      <c r="E92" s="4" t="n">
        <f aca="false">1-$P34</f>
        <v>0.10886980808359</v>
      </c>
      <c r="F92" s="8" t="n">
        <f aca="false">1-$R34</f>
        <v>0.00598828849137334</v>
      </c>
    </row>
    <row r="93" customFormat="false" ht="12.75" hidden="false" customHeight="false" outlineLevel="0" collapsed="false">
      <c r="B93" s="3" t="n">
        <v>0.5</v>
      </c>
      <c r="C93" s="8" t="n">
        <f aca="false">1-$F35</f>
        <v>0.0361</v>
      </c>
      <c r="D93" s="8" t="n">
        <f aca="false">1-$K35</f>
        <v>0.0128385010000001</v>
      </c>
      <c r="E93" s="4" t="n">
        <f aca="false">1-$P35</f>
        <v>0.13608721010449</v>
      </c>
      <c r="F93" s="8" t="n">
        <f aca="false">1-$R35</f>
        <v>0.00738537561321673</v>
      </c>
    </row>
    <row r="94" customFormat="false" ht="12.75" hidden="false" customHeight="false" outlineLevel="0" collapsed="false">
      <c r="B94" s="3" t="n">
        <v>0.6</v>
      </c>
      <c r="C94" s="8" t="n">
        <f aca="false">1-$F36</f>
        <v>0.0393399999999999</v>
      </c>
      <c r="D94" s="8" t="n">
        <f aca="false">1-$K36</f>
        <v>0.014806801</v>
      </c>
      <c r="E94" s="4" t="n">
        <f aca="false">1-$P36</f>
        <v>0.16330461212539</v>
      </c>
      <c r="F94" s="8" t="n">
        <f aca="false">1-$R36</f>
        <v>0.00878246273506012</v>
      </c>
    </row>
    <row r="95" customFormat="false" ht="12.75" hidden="false" customHeight="false" outlineLevel="0" collapsed="false">
      <c r="B95" s="3" t="n">
        <v>0.7</v>
      </c>
      <c r="C95" s="8" t="n">
        <f aca="false">1-$F37</f>
        <v>0.0425800000000001</v>
      </c>
      <c r="D95" s="8" t="n">
        <f aca="false">1-$K37</f>
        <v>0.0167751009999999</v>
      </c>
      <c r="E95" s="4" t="n">
        <f aca="false">1-$P37</f>
        <v>0.19052201414629</v>
      </c>
      <c r="F95" s="8" t="n">
        <f aca="false">1-$R37</f>
        <v>0.0101795498569033</v>
      </c>
    </row>
    <row r="96" customFormat="false" ht="12.75" hidden="false" customHeight="false" outlineLevel="0" collapsed="false">
      <c r="B96" s="3" t="n">
        <v>0.8</v>
      </c>
      <c r="C96" s="8" t="n">
        <f aca="false">1-$F38</f>
        <v>0.04582</v>
      </c>
      <c r="D96" s="8" t="n">
        <f aca="false">1-$K38</f>
        <v>0.0187434010000001</v>
      </c>
      <c r="E96" s="4" t="n">
        <f aca="false">1-$P38</f>
        <v>0.21773941616719</v>
      </c>
      <c r="F96" s="8" t="n">
        <f aca="false">1-$R38</f>
        <v>0.0115766369787468</v>
      </c>
    </row>
    <row r="97" customFormat="false" ht="12.75" hidden="false" customHeight="false" outlineLevel="0" collapsed="false">
      <c r="B97" s="3" t="n">
        <v>0.9</v>
      </c>
      <c r="C97" s="8" t="n">
        <f aca="false">1-$F39</f>
        <v>0.0490600000000001</v>
      </c>
      <c r="D97" s="8" t="n">
        <f aca="false">1-$K39</f>
        <v>0.0207117010000001</v>
      </c>
      <c r="E97" s="4" t="n">
        <f aca="false">1-$P39</f>
        <v>0.24495681818809</v>
      </c>
      <c r="F97" s="8" t="n">
        <f aca="false">1-$R39</f>
        <v>0.0129737241005901</v>
      </c>
    </row>
    <row r="98" customFormat="false" ht="12.75" hidden="false" customHeight="false" outlineLevel="0" collapsed="false">
      <c r="B98" s="3" t="n">
        <v>1</v>
      </c>
      <c r="C98" s="8" t="n">
        <f aca="false">1-$F40</f>
        <v>0.0523</v>
      </c>
      <c r="D98" s="8" t="n">
        <f aca="false">1-$K40</f>
        <v>0.022680001</v>
      </c>
      <c r="E98" s="4" t="n">
        <f aca="false">1-$P40</f>
        <v>0.27217422020899</v>
      </c>
      <c r="F98" s="8" t="n">
        <f aca="false">1-$R40</f>
        <v>0.014370811222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09:48Z</dcterms:created>
  <dc:creator>ETH</dc:creator>
  <dc:description/>
  <dc:language>en-US</dc:language>
  <cp:lastModifiedBy>rjimenez</cp:lastModifiedBy>
  <dcterms:modified xsi:type="dcterms:W3CDTF">2001-10-21T18:17:10Z</dcterms:modified>
  <cp:revision>0</cp:revision>
  <dc:subject/>
  <dc:title/>
</cp:coreProperties>
</file>